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Cronograma desoneração" sheetId="1" state="visible" r:id="rId2"/>
    <sheet name="Orça desoneração" sheetId="2" state="visible" r:id="rId3"/>
  </sheets>
  <definedNames>
    <definedName function="false" hidden="false" localSheetId="0" name="_xlnm.Print_Area" vbProcedure="false">'Cronograma desoneração'!$A$1:$M$32</definedName>
    <definedName function="false" hidden="false" localSheetId="1" name="_xlnm.Print_Area" vbProcedure="false">'Orça desoneração'!$A$1:$M$235</definedName>
    <definedName function="false" hidden="false" localSheetId="1" name="_xlnm.Print_Titles" vbProcedure="false">'Orça desoneração'!$1:$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4" vbProcedure="false">'Orça desoneração'!$A$1:$M$67</definedName>
    <definedName function="false" hidden="false" name="Excel_BuiltIn_Print_Area_2_1_1_4" vbProcedure="false">'Orça desoneração'!$A$1:$M$251</definedName>
    <definedName function="false" hidden="false" name="Excel_BuiltIn_Print_Area_2_1_2" vbProcedure="false">#REF!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Titles_3" vbProcedure="false">#REF!</definedName>
    <definedName function="false" hidden="false" name="TOTAL" vbProcedure="false">#REF!</definedName>
    <definedName function="false" hidden="false" name="total___0" vbProcedure="false">#REF!</definedName>
    <definedName function="false" hidden="false" name="total___0_2" vbProcedure="false">#REF!</definedName>
    <definedName function="false" hidden="false" name="total___0_3" vbProcedure="false">'Cronograma desoneração'!$H$48</definedName>
    <definedName function="false" hidden="false" localSheetId="1" name="Excel_BuiltIn_Print_Area" vbProcedure="false">'Cronograma desoneração'!$A$1:$O$260</definedName>
    <definedName function="false" hidden="false" localSheetId="1" name="Excel_BuiltIn_Print_Titles" vbProcedure="false">'Cronograma desoneraçã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52">
  <si>
    <t xml:space="preserve">PREFEITURA MUNICIPAL DE PELOTAS</t>
  </si>
  <si>
    <t xml:space="preserve">SECRETARIA DE QUALIDADE AMBIENTAL - SQA</t>
  </si>
  <si>
    <t xml:space="preserve">PLANILHA ORÇAMENTÁRIA COM DESONERAÇÃO</t>
  </si>
  <si>
    <t xml:space="preserve">Contrato Nº: </t>
  </si>
  <si>
    <t xml:space="preserve">ITEM</t>
  </si>
  <si>
    <t xml:space="preserve">DISCRIMINAÇÃO</t>
  </si>
  <si>
    <t xml:space="preserve">MÊS 01</t>
  </si>
  <si>
    <t xml:space="preserve">MÊS 02</t>
  </si>
  <si>
    <t xml:space="preserve">MÊS 03</t>
  </si>
  <si>
    <t xml:space="preserve">PARCELA 04</t>
  </si>
  <si>
    <t xml:space="preserve">MÊS 04</t>
  </si>
  <si>
    <t xml:space="preserve">MÊS 05</t>
  </si>
  <si>
    <t xml:space="preserve">TOTAL</t>
  </si>
  <si>
    <t xml:space="preserve">%</t>
  </si>
  <si>
    <t xml:space="preserve">R$</t>
  </si>
  <si>
    <t xml:space="preserve">1.</t>
  </si>
  <si>
    <t xml:space="preserve">5.</t>
  </si>
  <si>
    <t xml:space="preserve">6.</t>
  </si>
  <si>
    <t xml:space="preserve">7.</t>
  </si>
  <si>
    <t xml:space="preserve">PAVIMENTAÇÃO</t>
  </si>
  <si>
    <t xml:space="preserve">8.</t>
  </si>
  <si>
    <t xml:space="preserve">9.</t>
  </si>
  <si>
    <t xml:space="preserve">10.4.</t>
  </si>
  <si>
    <t xml:space="preserve">DIVERSOS</t>
  </si>
  <si>
    <t xml:space="preserve">12.</t>
  </si>
  <si>
    <t xml:space="preserve">13.3</t>
  </si>
  <si>
    <t xml:space="preserve">15.</t>
  </si>
  <si>
    <t xml:space="preserve">15.6</t>
  </si>
  <si>
    <t xml:space="preserve">Nome da Obra: Canil Municipal</t>
  </si>
  <si>
    <t xml:space="preserve">Endereço: Rodovia Federal BR 392 - Km 71 - Distrito Industrial - Pelotas - RS</t>
  </si>
  <si>
    <t xml:space="preserve">Executada: 16/08/2021</t>
  </si>
  <si>
    <t xml:space="preserve">Data base: 07/2021</t>
  </si>
  <si>
    <t xml:space="preserve">Tipo de intervenção: AMPLIAÇÃO E REFORMA</t>
  </si>
  <si>
    <t xml:space="preserve">BDI: </t>
  </si>
  <si>
    <t xml:space="preserve">RRT nº </t>
  </si>
  <si>
    <t xml:space="preserve">CÓDIGO        PLEO</t>
  </si>
  <si>
    <t xml:space="preserve">QUANT.</t>
  </si>
  <si>
    <t xml:space="preserve">UNID.</t>
  </si>
  <si>
    <t xml:space="preserve">CUSTO</t>
  </si>
  <si>
    <t xml:space="preserve">PREÇO C/ BDI</t>
  </si>
  <si>
    <t xml:space="preserve">M.O.</t>
  </si>
  <si>
    <t xml:space="preserve">MAT.</t>
  </si>
  <si>
    <t xml:space="preserve">UNITÁRIO</t>
  </si>
  <si>
    <t xml:space="preserve">SERVIÇOS INICIAIS</t>
  </si>
  <si>
    <t xml:space="preserve">1.1.</t>
  </si>
  <si>
    <t xml:space="preserve">Limpeza do terreno, com remoção de árvores e destocamento</t>
  </si>
  <si>
    <t xml:space="preserve">m²</t>
  </si>
  <si>
    <t xml:space="preserve">1.2.</t>
  </si>
  <si>
    <t xml:space="preserve">Limpeza Permanente da Obra</t>
  </si>
  <si>
    <t xml:space="preserve">1.3.</t>
  </si>
  <si>
    <t xml:space="preserve">Placa de Obra em Chapa Galvanizada 1,50x2,00m</t>
  </si>
  <si>
    <t xml:space="preserve">1.4.</t>
  </si>
  <si>
    <t xml:space="preserve">Tapume de Chapa Condensada (6mm) - Galpões h = 2.20 m - l= 17,00 m</t>
  </si>
  <si>
    <t xml:space="preserve">1.5.</t>
  </si>
  <si>
    <t xml:space="preserve">Demolição de Estruturas Metálicas, Postes de Luz e Cercados de Madeira</t>
  </si>
  <si>
    <t xml:space="preserve">1.6.</t>
  </si>
  <si>
    <t xml:space="preserve">Demolição de Caixa de Esgoto Existente e Fossas Sépticas (04 unidades)</t>
  </si>
  <si>
    <t xml:space="preserve">m³</t>
  </si>
  <si>
    <t xml:space="preserve">1.7.</t>
  </si>
  <si>
    <t xml:space="preserve">Demolição de Forro de PVC, com estrutura</t>
  </si>
  <si>
    <t xml:space="preserve">1.8.</t>
  </si>
  <si>
    <t xml:space="preserve">Demolição de Piso Existente- Blocos de Concreto Sextavados</t>
  </si>
  <si>
    <t xml:space="preserve">1.9.</t>
  </si>
  <si>
    <t xml:space="preserve">Demolição de Piso de Basalto Polido Existente, com reaproveitamento</t>
  </si>
  <si>
    <t xml:space="preserve">1.10.</t>
  </si>
  <si>
    <t xml:space="preserve">Demolição de Contrapiso Existente - e = 5 cm</t>
  </si>
  <si>
    <t xml:space="preserve">1.11.</t>
  </si>
  <si>
    <t xml:space="preserve">Demolição de Portões e Grades Existentes - Baias Fundos</t>
  </si>
  <si>
    <t xml:space="preserve">1.12.</t>
  </si>
  <si>
    <t xml:space="preserve">Demolição da Porta de Entrada Existente - 2,70x 2,10 m</t>
  </si>
  <si>
    <t xml:space="preserve">1.13.</t>
  </si>
  <si>
    <t xml:space="preserve">Abertura de Vãos - Demolição de Alvenaria - 0,80x 2,10 m e 1,00 x 2,10 m</t>
  </si>
  <si>
    <t xml:space="preserve">TOTAL DO GRUPO</t>
  </si>
  <si>
    <t xml:space="preserve">2.</t>
  </si>
  <si>
    <t xml:space="preserve">INSTALAÇÕES PROVISÓRIAS</t>
  </si>
  <si>
    <t xml:space="preserve">2.1.</t>
  </si>
  <si>
    <t xml:space="preserve">Locação Convencional de Obra</t>
  </si>
  <si>
    <t xml:space="preserve">3.</t>
  </si>
  <si>
    <t xml:space="preserve">INFRA-ESTRUTURA (ESTACAS, VIGAS DE FUNDAÇÃO, PISOS E LAJES)</t>
  </si>
  <si>
    <t xml:space="preserve">3.1.</t>
  </si>
  <si>
    <t xml:space="preserve">Estaca a trado (broca) Armada diametro Ø 250 mm em concreto armado moldado in-loco, 25 MPA- Inclusive concreto - Profundidade = 2.50 m - Estaca de Muro</t>
  </si>
  <si>
    <t xml:space="preserve">m</t>
  </si>
  <si>
    <t xml:space="preserve">3.2.</t>
  </si>
  <si>
    <t xml:space="preserve">Estaca a trado (broca) diametro Ø 250 mm em concreto moldado in-loco, 25 MPA- Inclusive concreto - Profundidade = 2.50 m</t>
  </si>
  <si>
    <t xml:space="preserve">3.3.</t>
  </si>
  <si>
    <t xml:space="preserve">Escavação manual de valas</t>
  </si>
  <si>
    <t xml:space="preserve">3.4.</t>
  </si>
  <si>
    <t xml:space="preserve">Formas c/ tábuas 3ª p/ m² para fundações - inclui montagem e desmontagem (Vigas de Fundação), com reaproveitamento - 03 vezes</t>
  </si>
  <si>
    <t xml:space="preserve">3.5.</t>
  </si>
  <si>
    <t xml:space="preserve">Conc. usinado, estrutural fck=25MPa inc. transporte, adensamento e acabamento (Vigas de Fundação, Base do Reservatório e Base do Dep. de Lixo.).</t>
  </si>
  <si>
    <t xml:space="preserve">3.6.</t>
  </si>
  <si>
    <t xml:space="preserve">Armação aço CA50, Ø 5.0 a 10.0mm - fornecimento, corte (c/ perda de 10%), dobra e colocação para baldrames</t>
  </si>
  <si>
    <t xml:space="preserve">kg</t>
  </si>
  <si>
    <t xml:space="preserve">3.7.</t>
  </si>
  <si>
    <t xml:space="preserve">Regularização e compactação de terreno com soquete</t>
  </si>
  <si>
    <t xml:space="preserve">m3</t>
  </si>
  <si>
    <t xml:space="preserve">3.8.</t>
  </si>
  <si>
    <t xml:space="preserve">Aterro (manual) em camadas de 10 cm c/ areia - para preenchimento da base para piso - sem reaproveitamento</t>
  </si>
  <si>
    <t xml:space="preserve">3.9.</t>
  </si>
  <si>
    <t xml:space="preserve">Piso de Concreto usinado, armado, estrutural fck=25 Mpa, inc. transporte, adensamento e acabamento - espessura =0,10 m - Acesso de Veículos</t>
  </si>
  <si>
    <t xml:space="preserve">3.10.</t>
  </si>
  <si>
    <t xml:space="preserve">Armadura de Malha Pop - 10 x 10 cm - 5,00 mm - 6,00 x 2,45 m - Acesso de Veículos</t>
  </si>
  <si>
    <t xml:space="preserve">3.11.</t>
  </si>
  <si>
    <t xml:space="preserve">Lona Preta PEBD e = 150 micras - Acesso de Veículos</t>
  </si>
  <si>
    <t xml:space="preserve">S00043067</t>
  </si>
  <si>
    <t xml:space="preserve">4.</t>
  </si>
  <si>
    <t xml:space="preserve">SUPRA-ESTRUTURA</t>
  </si>
  <si>
    <t xml:space="preserve">4.1.</t>
  </si>
  <si>
    <t xml:space="preserve">Formas p/ estruturas de concreto (pilares, vigas, lajes, cinta de amarração e vergas dos muros), em chapa de madeira compensada resinada 1,10x2,20; 12mm espessura - reap 5X (fabricação montagem e desmontagem).</t>
  </si>
  <si>
    <t xml:space="preserve">4.2.</t>
  </si>
  <si>
    <t xml:space="preserve">Conc. usinado, estrutural fck=25MPa inclusive colocação, espalhamento e acabamento (pilares, vigas, lajes, cintas de amarração e vergas dos muros)</t>
  </si>
  <si>
    <t xml:space="preserve">4.3.</t>
  </si>
  <si>
    <t xml:space="preserve">Armação aço CA50, 6.3 a 10.0mm - fornecimento, corte (c/ perda de 10%), dobra e colocação</t>
  </si>
  <si>
    <t xml:space="preserve">4.4.</t>
  </si>
  <si>
    <t xml:space="preserve">Verga e contra-verga em concreto pré-moldado, 15x20 cm e 20x20 cm, fck=25 Mpa (preparo com betoneira) aço CA 60, bitola fina, inclusive formas tábua 3ª</t>
  </si>
  <si>
    <t xml:space="preserve">ALVENARIA </t>
  </si>
  <si>
    <t xml:space="preserve">5.1.</t>
  </si>
  <si>
    <t xml:space="preserve">Alvenaria em tijolo cerâmico furado a tição 9x14x20cm 1 vez (espessura 15cm),  argamassa traço 1:2:8 (cimento, cal e areia) - Paredes e Muros</t>
  </si>
  <si>
    <t xml:space="preserve">5.2.</t>
  </si>
  <si>
    <t xml:space="preserve">Alvenaria em tijolo cerâmico furado deitado 9x14x20cm 1 vez (espessura 20cm),  argamassa traço 1:2:8 (cimento, cal e areia) - Paredes Externas</t>
  </si>
  <si>
    <t xml:space="preserve">5.3.</t>
  </si>
  <si>
    <t xml:space="preserve">Reparos nas Alvenarias Existentes - Grampos de Aço CA 60 - 5.0 mm</t>
  </si>
  <si>
    <t xml:space="preserve">5.4.</t>
  </si>
  <si>
    <t xml:space="preserve">Divisória Leve modulada - espessura = 35 mm - cor branca fosca, com fornecimento de ferregens e portas com as mesmas características 3,70 x 3,00m</t>
  </si>
  <si>
    <t xml:space="preserve">COBERTURAS</t>
  </si>
  <si>
    <t xml:space="preserve">6.1.</t>
  </si>
  <si>
    <t xml:space="preserve">Estrutura de madeira para telha ondulada de fibrocimento.</t>
  </si>
  <si>
    <t xml:space="preserve">6.2.</t>
  </si>
  <si>
    <t xml:space="preserve">Telhamento com telha de fibrocimento ondulada, espessura 6mm, incluso juntas de vedação e acessórios de fixação.</t>
  </si>
  <si>
    <t xml:space="preserve">6.3.</t>
  </si>
  <si>
    <t xml:space="preserve">Revisão do telhado existente com troca de telhas rachadas e quebradas</t>
  </si>
  <si>
    <t xml:space="preserve">6.4.</t>
  </si>
  <si>
    <t xml:space="preserve">Rufos, contra-rufos e capeamento metálico em chapa de aço galvanizado nº 50 desenvolvimento 25 cm</t>
  </si>
  <si>
    <t xml:space="preserve">6.5.</t>
  </si>
  <si>
    <t xml:space="preserve">Forro de PVC – 10 cm de largura - e = 8 mm, com estrutura e arremates</t>
  </si>
  <si>
    <t xml:space="preserve">7.1.</t>
  </si>
  <si>
    <t xml:space="preserve">Leito de Pedra Britada 1 e 2 - 5cm - Base Contrapisos e Fundo de vigas de fundação</t>
  </si>
  <si>
    <t xml:space="preserve">7.2.</t>
  </si>
  <si>
    <t xml:space="preserve">Contrapiso de concreto traço 1:4:8, espessura 5 cm, preparo mecânico, incluso aditivo impermeabilizante</t>
  </si>
  <si>
    <t xml:space="preserve">7.3.</t>
  </si>
  <si>
    <t xml:space="preserve">Piso de Concreto usinado, estrutural fck=25 Mpa, inc. transporte, adensamento e acabamento - espessura = 0,10 m - Áreas Cobertas</t>
  </si>
  <si>
    <t xml:space="preserve">7.4.</t>
  </si>
  <si>
    <t xml:space="preserve">Piso cerâmico tipo porcelanato 60x60cm - Classe A - PEI IV, Branco Fosco, antiderrapante, junta 2 mm, assentado com argamassa colante, tipo  AC II</t>
  </si>
  <si>
    <t xml:space="preserve">7.5.</t>
  </si>
  <si>
    <t xml:space="preserve">Piso Basalto Polido 46x46cm - espessura 2 cm, junta 2 mm, assentado com argamassa cimnento e areia (1:4) com rejunte de cimento e areia (1:3) - 1 cm</t>
  </si>
  <si>
    <t xml:space="preserve">7.6.</t>
  </si>
  <si>
    <t xml:space="preserve">Rejunte flexível, lavável, e= 2 mm, cor cinza  no piso cerâmico</t>
  </si>
  <si>
    <t xml:space="preserve">REVESTIMENTOS</t>
  </si>
  <si>
    <t xml:space="preserve">8.1.</t>
  </si>
  <si>
    <t xml:space="preserve">Chapisco argamassa cimento/ areia 1:4 E=0,7 cm</t>
  </si>
  <si>
    <t xml:space="preserve">8.2.</t>
  </si>
  <si>
    <t xml:space="preserve">Emboço traço 1:4 (cimento e areia), espessura 2cm, preparo manual</t>
  </si>
  <si>
    <t xml:space="preserve">8.3.</t>
  </si>
  <si>
    <t xml:space="preserve">Reboco paredes com argamassa traço 1:4,5 (cal e areia fina peneirada), espessura 0,5cm, preparo mecânico.</t>
  </si>
  <si>
    <t xml:space="preserve">8.4.</t>
  </si>
  <si>
    <t xml:space="preserve">Porcelanato em parede Classe A, 30X60cm, junta 2 mm, padrão alto, fixada c/ argamassa colante tipo AC II e rejuntamento c/ rejunte nas alvenarias internas - cor branco fosco.</t>
  </si>
  <si>
    <t xml:space="preserve">IMPERMEABILIZAÇÃO</t>
  </si>
  <si>
    <t xml:space="preserve">9.1.</t>
  </si>
  <si>
    <t xml:space="preserve">Impermeabilização semi- flexivel com tinta asfáltica em superfícies lisas de pequenas dimensões - 3 demãos - Vigas de Fundação</t>
  </si>
  <si>
    <t xml:space="preserve">9.2.</t>
  </si>
  <si>
    <t xml:space="preserve">Imunização de madeira p/ cobertura com cupincida incolor tipo Pentox</t>
  </si>
  <si>
    <t xml:space="preserve">9.3.</t>
  </si>
  <si>
    <t xml:space="preserve">Impermeabilização c/manta asfáltica com Poliéster e=4mm - Vigas de Fundação</t>
  </si>
  <si>
    <t xml:space="preserve">10.</t>
  </si>
  <si>
    <t xml:space="preserve">ESQUADRIAS</t>
  </si>
  <si>
    <t xml:space="preserve">10.1.</t>
  </si>
  <si>
    <t xml:space="preserve">ALUMÍNIO</t>
  </si>
  <si>
    <t xml:space="preserve">10.1.1.</t>
  </si>
  <si>
    <t xml:space="preserve">Janela de Alumínio Anodizado – Cor Branca, com 02 Folhas de Correr, com Vidro Liso espessura 4 mm com tela em nylon - 1.50X0,80 m - Completa - Com Ferragens Depósito de Rações, Depósito de Materiais e Administrativo - JA-01 (3x)</t>
  </si>
  <si>
    <t xml:space="preserve">10.1.2.</t>
  </si>
  <si>
    <t xml:space="preserve">Janela de Alumínio Anodizado – Cor Branca, com 01 Folha Maxiar, com Vidro Mini Boreal espessura 4 mm - 0,60X0,80 m - Completa - Com Ferragens - Lavanderia, Depósito. Maternidade e Canil Isolamento - JA -02 (6x)</t>
  </si>
  <si>
    <t xml:space="preserve">10.1.3.</t>
  </si>
  <si>
    <t xml:space="preserve">Peitoris em Granito Polido Cinza</t>
  </si>
  <si>
    <t xml:space="preserve">10.2.</t>
  </si>
  <si>
    <t xml:space="preserve">MADEIRA</t>
  </si>
  <si>
    <t xml:space="preserve">10.2.1.</t>
  </si>
  <si>
    <t xml:space="preserve">Porta de madeira compensada semi-oca, de abrir, interna, lisa para pintura, 0,80x2,10m, completa com dobradiças - PM-01</t>
  </si>
  <si>
    <t xml:space="preserve">cj</t>
  </si>
  <si>
    <t xml:space="preserve">10.2.2.</t>
  </si>
  <si>
    <t xml:space="preserve">Porta de madeira maciça, externa, ripada para pintura, 0,80x2,10m, completa, com dobradiças - PM-02</t>
  </si>
  <si>
    <t xml:space="preserve">10.2.3.</t>
  </si>
  <si>
    <t xml:space="preserve">Porta de madeira maciça, de abrir, duas folhas, externa, ripada para pintura, 1,60x2,10m, completa, com dobradiças - Porta de Entrada - PM-03</t>
  </si>
  <si>
    <t xml:space="preserve">10.3.</t>
  </si>
  <si>
    <t xml:space="preserve">FERRAGENS</t>
  </si>
  <si>
    <t xml:space="preserve">10.3.1.</t>
  </si>
  <si>
    <t xml:space="preserve">Fechadura de embutir completa, para porta interna</t>
  </si>
  <si>
    <t xml:space="preserve">10.3.2.</t>
  </si>
  <si>
    <t xml:space="preserve">Fechadura de embutir completa, para porta externa</t>
  </si>
  <si>
    <t xml:space="preserve">10.4.1.</t>
  </si>
  <si>
    <t xml:space="preserve">Prateleiras de Madeira - Depósito de Materiais</t>
  </si>
  <si>
    <t xml:space="preserve">11.</t>
  </si>
  <si>
    <t xml:space="preserve">PINTURAS</t>
  </si>
  <si>
    <t xml:space="preserve">11.1.</t>
  </si>
  <si>
    <t xml:space="preserve">Emassamento paredes a construir com massa acrílica para ambientes internos/ externos uma demão</t>
  </si>
  <si>
    <t xml:space="preserve">11.2.</t>
  </si>
  <si>
    <t xml:space="preserve">Fundo selador PVA paredes e tetos a construir ambientes internos/ externos, uma demão</t>
  </si>
  <si>
    <t xml:space="preserve">11.3.</t>
  </si>
  <si>
    <t xml:space="preserve">Pintura latex acrilica paredes e tetos ambientes internos - 2 demãos - Cor BrancoFosco</t>
  </si>
  <si>
    <t xml:space="preserve">11.4.</t>
  </si>
  <si>
    <t xml:space="preserve">Pintura latex acrilica paredes, muros, tetos, vigas e pilares - ambientes externos - 2 demãos - Cor Branco Fosco</t>
  </si>
  <si>
    <t xml:space="preserve">11.5.</t>
  </si>
  <si>
    <t xml:space="preserve">Pintura esmalte brilhante, 2 demãos, incluso lixamento e aparelhamento com fundo nivelador - cor azul Del Rey fosco - grade, esquadrias de ferro e de madeira - existentes</t>
  </si>
  <si>
    <t xml:space="preserve">11.6.</t>
  </si>
  <si>
    <t xml:space="preserve">Pintura fundo oxido de ferro/ zarcão, 2 demãos, para algeroz e rufos</t>
  </si>
  <si>
    <t xml:space="preserve">11.7.</t>
  </si>
  <si>
    <t xml:space="preserve">Pintura esmalte brilhante, 2 demãos, para algeroz e rufos</t>
  </si>
  <si>
    <t xml:space="preserve">11.8.</t>
  </si>
  <si>
    <t xml:space="preserve">Pintura fundo oxido de ferro/ zarcão, 2 demãos, para grades e portões de ferro</t>
  </si>
  <si>
    <t xml:space="preserve">11.9.</t>
  </si>
  <si>
    <t xml:space="preserve">Pintura esmalte brilhante, 2 demãos, para grades e portões de ferro</t>
  </si>
  <si>
    <t xml:space="preserve">SERRALHERIA - GRADES, TELAS E PORTÕES</t>
  </si>
  <si>
    <t xml:space="preserve">12.1</t>
  </si>
  <si>
    <t xml:space="preserve">Grade de Ferro - 1,50x0,80 m - JA 01 - Confecção e instalação (03x)</t>
  </si>
  <si>
    <t xml:space="preserve">12.2.</t>
  </si>
  <si>
    <t xml:space="preserve">Grade de Ferro - 0,60x0,80 m - JA 02 - Confecção e instalação (06x)</t>
  </si>
  <si>
    <t xml:space="preserve">12.3.</t>
  </si>
  <si>
    <t xml:space="preserve">Grade de Ferro - 1,60x2,10 m - PM-03 - Confecção e Instalação (01x)</t>
  </si>
  <si>
    <t xml:space="preserve">12.4.</t>
  </si>
  <si>
    <t xml:space="preserve">Portão de Ferro com Grade - 1,00x2,10 m - PF-01 - Confecção e Instalação (03x)</t>
  </si>
  <si>
    <t xml:space="preserve">12.5.</t>
  </si>
  <si>
    <t xml:space="preserve">Portão de Ferro com Grade - 0,70x2,00 m - PF-02 - Confecção e Instalação (04x)</t>
  </si>
  <si>
    <t xml:space="preserve">12.6.</t>
  </si>
  <si>
    <t xml:space="preserve">Portão de Ferro com Grade - 0,80x2,10 m - PF-03 - Confecção e Instalação (04x)</t>
  </si>
  <si>
    <t xml:space="preserve">12.7.</t>
  </si>
  <si>
    <t xml:space="preserve">Portão de Ferro com Grade - Depósito de Lixo - Confecção e Instalação (04x)</t>
  </si>
  <si>
    <t xml:space="preserve">12.8.</t>
  </si>
  <si>
    <t xml:space="preserve">Quadros de Cantoneira de Aço com Tela Soldada - 5x10 cm - Confecção e Instalação - Fechamento Canis Externos - Conforme detalhamento</t>
  </si>
  <si>
    <t xml:space="preserve">12.9.</t>
  </si>
  <si>
    <t xml:space="preserve">Portões e Grades de Ferro com "Metalon" - Confecção e Instalação - Baias Fundos 01 a 16 - (16x) Conforme detalhamento</t>
  </si>
  <si>
    <t xml:space="preserve">12.10.</t>
  </si>
  <si>
    <t xml:space="preserve">Quadros de Barra Chata com Tela 5x10 cm - Confecção e Instalação - Fechamento Superior Baias Fundos 01 a 16 - (16x) Conforme detalhamento</t>
  </si>
  <si>
    <t xml:space="preserve">13.</t>
  </si>
  <si>
    <t xml:space="preserve">INSTALAÇÃO HIDROSSANITÁRIAS</t>
  </si>
  <si>
    <t xml:space="preserve">13.1.</t>
  </si>
  <si>
    <t xml:space="preserve">EQUIPAMENTOS</t>
  </si>
  <si>
    <t xml:space="preserve">13.1.1.</t>
  </si>
  <si>
    <t xml:space="preserve">Vaso sanitário em louça branca, assento plastico e caixa de descarga acoplada, com equipamentos e instalação</t>
  </si>
  <si>
    <t xml:space="preserve">unidade</t>
  </si>
  <si>
    <t xml:space="preserve">13.1.2.</t>
  </si>
  <si>
    <t xml:space="preserve">Lavatorio em louça branca, sem coluna padrão popular, com torneira cromada popular, sifão, valvula e engate plastico, com equipamentos e instalação</t>
  </si>
  <si>
    <t xml:space="preserve">13.1.3.</t>
  </si>
  <si>
    <t xml:space="preserve">Tanque em louça branca, 30 litros, com coluna, com torneira metálica de parede, com equipamentos e instalação</t>
  </si>
  <si>
    <t xml:space="preserve">13.1.4.</t>
  </si>
  <si>
    <t xml:space="preserve">Tampo de Inox - 1,40x 0,60 m, com torneira metálica de párede, com equipamentos e instalação - Ambulatório</t>
  </si>
  <si>
    <t xml:space="preserve">13.1.5.</t>
  </si>
  <si>
    <t xml:space="preserve">Tampo de Inox - 1,20x 0,60 m, com torneira metálica de párede, com equipamentos e instalação  - Refeitório</t>
  </si>
  <si>
    <t xml:space="preserve">13.1.6.</t>
  </si>
  <si>
    <t xml:space="preserve">Torneira c/ arejador, de parede com comando no cotovelo - Ambulatório</t>
  </si>
  <si>
    <t xml:space="preserve">13,1.7.</t>
  </si>
  <si>
    <t xml:space="preserve">Porta sabonete líquido em plástico ABS</t>
  </si>
  <si>
    <t xml:space="preserve">13.1.8.</t>
  </si>
  <si>
    <t xml:space="preserve">Porta toalha de papel em plástico ABS</t>
  </si>
  <si>
    <t xml:space="preserve">13.1.9.</t>
  </si>
  <si>
    <t xml:space="preserve">Banheira - Remoção e instalação, completa com equipamentos, incluindo paredes de sustentação, ralo, sifão, válvula, torneira e vedações - Sala de Banho e Tosa</t>
  </si>
  <si>
    <t xml:space="preserve">13.1.10.</t>
  </si>
  <si>
    <t xml:space="preserve">Reservatório Inferior de Fibra de Vidro, Redondo - Cap = 5.000 Litros - Remoção, equipamentos e Instalação</t>
  </si>
  <si>
    <t xml:space="preserve">S00037105</t>
  </si>
  <si>
    <t xml:space="preserve">13.1.11.</t>
  </si>
  <si>
    <t xml:space="preserve">Reservatório Superior de Fibra de Vidro, Redondo - Cap = 3.000 Litros - Fornecimento, equipamentos e Instalação</t>
  </si>
  <si>
    <t xml:space="preserve">S00037104</t>
  </si>
  <si>
    <t xml:space="preserve">13.2.</t>
  </si>
  <si>
    <t xml:space="preserve">AGUA FRIA e ESGOTO</t>
  </si>
  <si>
    <t xml:space="preserve">13.2.1.</t>
  </si>
  <si>
    <t xml:space="preserve">Registro gaveta canopla cromada 20 mm</t>
  </si>
  <si>
    <t xml:space="preserve">13.2.2.</t>
  </si>
  <si>
    <t xml:space="preserve">Registro gaveta canopla cromada 25 mm</t>
  </si>
  <si>
    <t xml:space="preserve">13.2.3.</t>
  </si>
  <si>
    <t xml:space="preserve">Tubo de pvc soldavel, sem conexões 20mm – fornecimento e instalação</t>
  </si>
  <si>
    <t xml:space="preserve">13.2.4.</t>
  </si>
  <si>
    <t xml:space="preserve">Tubo de pvc soldavel, sem conexões 25mm – fornecimento e instalação</t>
  </si>
  <si>
    <t xml:space="preserve">13.2.5.</t>
  </si>
  <si>
    <t xml:space="preserve">Abertura e fechamento de Rasgos em pisos para tubos, fechamento com reaterro</t>
  </si>
  <si>
    <t xml:space="preserve">13.2.6.</t>
  </si>
  <si>
    <t xml:space="preserve">Abertura e fechamento de Rasgos em alvenaria para tubos, fechamento com argamassa traço 1:4 (cimento e Areia)</t>
  </si>
  <si>
    <t xml:space="preserve">13.2.7.</t>
  </si>
  <si>
    <t xml:space="preserve">Caixa de inspeção em alvenaria de tijolo maciço 70x70x80cm, revestida internamente com reboco liso (cimento e areia, traço 1:4) E=2,0cm, com tampa pré-moldada de concreto e fundo de concreto 15 Mpa - moldada "in loco"</t>
  </si>
  <si>
    <t xml:space="preserve">13.2.8.</t>
  </si>
  <si>
    <t xml:space="preserve">Ralo sifonado pvc 100x100x75mm com tampa redonda metálica– fornecimento e instalação</t>
  </si>
  <si>
    <t xml:space="preserve">13.2.9.</t>
  </si>
  <si>
    <t xml:space="preserve">Caixa de Gordura pvc 250x50x75mm com tampa plástica– fornecimento e instalação</t>
  </si>
  <si>
    <t xml:space="preserve">13.2.10.</t>
  </si>
  <si>
    <t xml:space="preserve">Tubo pvc para esgoto predial DN 75 mm – fornecimento e instalação</t>
  </si>
  <si>
    <t xml:space="preserve">13.2.11.</t>
  </si>
  <si>
    <t xml:space="preserve">Tubo pvc para esgoto predial DN 100 mm – fornecimento e instalação</t>
  </si>
  <si>
    <t xml:space="preserve">13.2.12.</t>
  </si>
  <si>
    <t xml:space="preserve">Tubo de pvc branco, sem conexões, ponta e bolsa soldável 40mm – fornecimento e instalações</t>
  </si>
  <si>
    <t xml:space="preserve">13.2.13.</t>
  </si>
  <si>
    <t xml:space="preserve">Tubo de pvc branco, sem conexões, ponta e bolsa soldável 50mm – fornecimento e instalações</t>
  </si>
  <si>
    <t xml:space="preserve">13.2.14.</t>
  </si>
  <si>
    <t xml:space="preserve">Joelho pvc 90° esgoto 40mm – fornecimento e instalação</t>
  </si>
  <si>
    <t xml:space="preserve">13.2.15.</t>
  </si>
  <si>
    <t xml:space="preserve">Joelho pvc 90° esgoto 50mm – fornecimento e instalação</t>
  </si>
  <si>
    <t xml:space="preserve">13.2.16.</t>
  </si>
  <si>
    <t xml:space="preserve">Joelho pvc 90° esgoto 75mm – fornecimento e instalação</t>
  </si>
  <si>
    <t xml:space="preserve">13.2.17.</t>
  </si>
  <si>
    <t xml:space="preserve">Joelho pvc 90° esgoto 100mm – fornecimento e instalação</t>
  </si>
  <si>
    <t xml:space="preserve">13.2.18.</t>
  </si>
  <si>
    <t xml:space="preserve">Junção PVC 100x75 mm</t>
  </si>
  <si>
    <t xml:space="preserve">13.2.19.</t>
  </si>
  <si>
    <t xml:space="preserve">Joelho pvc soldável 90° água fria 20 mm – fornecimento e instalação</t>
  </si>
  <si>
    <t xml:space="preserve">13.2.20.</t>
  </si>
  <si>
    <t xml:space="preserve">Joelho pvc soldável 90° água fria 25 mm – fornecimento e instalação</t>
  </si>
  <si>
    <t xml:space="preserve">13.2.21.</t>
  </si>
  <si>
    <t xml:space="preserve">Joelho redução pvc soldávell 90° água fria 20x3/4"- latonado - azul - fornecimento e instalação</t>
  </si>
  <si>
    <t xml:space="preserve">13.2.22.</t>
  </si>
  <si>
    <t xml:space="preserve">Tê de pvc soldável água fria 20 mm – fornecimento e instalação</t>
  </si>
  <si>
    <t xml:space="preserve">13.2.23.</t>
  </si>
  <si>
    <t xml:space="preserve">Tê de pvc soldável água fria 25 mm – fornecimento e instalação</t>
  </si>
  <si>
    <t xml:space="preserve">13.2.24.</t>
  </si>
  <si>
    <t xml:space="preserve">Torneira de Jardim metálica 3/4", 1/4 de volta, com adaptador de ,mangueira</t>
  </si>
  <si>
    <t xml:space="preserve">13.3.</t>
  </si>
  <si>
    <t xml:space="preserve">FOSSA SÉPTICA, FILTRO ANAERÓBICO E SUMIDOURO</t>
  </si>
  <si>
    <t xml:space="preserve">13.3.1.</t>
  </si>
  <si>
    <t xml:space="preserve">Escavação Mecânica de Solo até 2,50 m</t>
  </si>
  <si>
    <t xml:space="preserve">13.3.2.</t>
  </si>
  <si>
    <t xml:space="preserve">Leito de Pedra Britada 1 e 2 - 5 cm - Fundo de Lajes</t>
  </si>
  <si>
    <t xml:space="preserve">13.3.3.</t>
  </si>
  <si>
    <t xml:space="preserve">Formas c/ tábuas 3ª p/ m² para lajes - inclui montagem e desmontagem, com reaproveitamento - 03 vezes</t>
  </si>
  <si>
    <t xml:space="preserve">13.3.4.</t>
  </si>
  <si>
    <t xml:space="preserve">13.3.5.</t>
  </si>
  <si>
    <t xml:space="preserve">Conc. usinado, estrutural fck=25MPa inc. transporte, adensamento e acabamento (Lajes).</t>
  </si>
  <si>
    <t xml:space="preserve">13.3.6.</t>
  </si>
  <si>
    <t xml:space="preserve">Alvenaria em tijolo cerâmico furado a tição 9x14x20cm 1 vez (espessura 15cm),  argamassa traço 1:2:8 (cimento, cal e areia) - Paredes</t>
  </si>
  <si>
    <t xml:space="preserve">13.3.7.</t>
  </si>
  <si>
    <t xml:space="preserve">13.3.8.</t>
  </si>
  <si>
    <t xml:space="preserve">13.3.9.</t>
  </si>
  <si>
    <t xml:space="preserve">13.3.10.</t>
  </si>
  <si>
    <t xml:space="preserve">Brita nº 04 - Filtro Anaeróbico</t>
  </si>
  <si>
    <t xml:space="preserve">14.</t>
  </si>
  <si>
    <t xml:space="preserve">INSTALAÇÕES ELETRICAS</t>
  </si>
  <si>
    <t xml:space="preserve">14.1.</t>
  </si>
  <si>
    <t xml:space="preserve">Quadro de Distribuição de Energia de Embutir, em Chapa Metálica, para 24 Disjuntores Termomagnéticos Monopolares, com Barramento Trifásico e Neutro, Fornecimento e Instalação</t>
  </si>
  <si>
    <t xml:space="preserve">14.2.</t>
  </si>
  <si>
    <t xml:space="preserve">Disjuntor Monopolar tipo DIN, corrente nominal de 10A- Fornecimento e Instalção</t>
  </si>
  <si>
    <t xml:space="preserve">14.3.</t>
  </si>
  <si>
    <t xml:space="preserve">Disjuntor Monopolar tipo DIN, corrente nominal de 16A- Fornecimento e Instalção</t>
  </si>
  <si>
    <t xml:space="preserve">14.4.</t>
  </si>
  <si>
    <t xml:space="preserve">Disjuntor Monopolar tipo DIN, corrente nominal de 20A- Fornecimento e Instalção</t>
  </si>
  <si>
    <t xml:space="preserve">14.5.</t>
  </si>
  <si>
    <t xml:space="preserve">Disjuntor Monopolar tipo DIN, corrente nominal de 32A- Fornecimento e Instalção</t>
  </si>
  <si>
    <t xml:space="preserve">14.6.</t>
  </si>
  <si>
    <t xml:space="preserve">DR Tripolar 25A - 0.30 mA</t>
  </si>
  <si>
    <t xml:space="preserve">14.7.</t>
  </si>
  <si>
    <t xml:space="preserve">Disjuntor Tripolar tipo DIN, corrente nominal de 60A- Fornecimento e Instalção</t>
  </si>
  <si>
    <t xml:space="preserve">14.8.</t>
  </si>
  <si>
    <t xml:space="preserve">DPS 40 kA - Dispositivo para Surto</t>
  </si>
  <si>
    <t xml:space="preserve">14.9.</t>
  </si>
  <si>
    <t xml:space="preserve">Eletroduto de PVC Corrugado Flexível 25 mm</t>
  </si>
  <si>
    <t xml:space="preserve">14.10.</t>
  </si>
  <si>
    <t xml:space="preserve">Eletroduto de PVC Corrugado Flexível 32 mm</t>
  </si>
  <si>
    <t xml:space="preserve">14.11.</t>
  </si>
  <si>
    <t xml:space="preserve">Luva de PVC Eletroduto Corrugado 25 mm</t>
  </si>
  <si>
    <t xml:space="preserve">S00040357</t>
  </si>
  <si>
    <t xml:space="preserve">14.12.</t>
  </si>
  <si>
    <t xml:space="preserve">Luva de PVC Eletroduto Corrugado 32 mm</t>
  </si>
  <si>
    <t xml:space="preserve">S00001893</t>
  </si>
  <si>
    <t xml:space="preserve">14.13.</t>
  </si>
  <si>
    <t xml:space="preserve">Eletroduto de PVC Rígido Cinza 1"</t>
  </si>
  <si>
    <t xml:space="preserve">14.14.</t>
  </si>
  <si>
    <t xml:space="preserve">Cotovelo de PVC Rígido Cinza 1"</t>
  </si>
  <si>
    <t xml:space="preserve">14.15.</t>
  </si>
  <si>
    <t xml:space="preserve">Caixa com Tampa Cega para Caixa Cinza de PVC Cinza 4"x2"</t>
  </si>
  <si>
    <t xml:space="preserve">14.16.</t>
  </si>
  <si>
    <t xml:space="preserve">Caixa 4"x2" e Tomada Simples de PVC Cinza 3/4"</t>
  </si>
  <si>
    <t xml:space="preserve">14.17.</t>
  </si>
  <si>
    <t xml:space="preserve">Caixa 4"x2" e Tomada Dupla de PVC Cinza 3/4"</t>
  </si>
  <si>
    <t xml:space="preserve">14.18.</t>
  </si>
  <si>
    <t xml:space="preserve">Caixa 4"x2" e Interruptor Simples de PVC Cinza 3/4"</t>
  </si>
  <si>
    <t xml:space="preserve">14.19.</t>
  </si>
  <si>
    <t xml:space="preserve">Caixa 4"x2" e Interruptor de 02 Teclas Simples de PVC Cinza 3/4"</t>
  </si>
  <si>
    <t xml:space="preserve">14.20.</t>
  </si>
  <si>
    <t xml:space="preserve">Caixa 4"x2" e Interruptor Simples mais 01 Tomada de PVC Cinza 3/4"</t>
  </si>
  <si>
    <t xml:space="preserve">14.21.</t>
  </si>
  <si>
    <t xml:space="preserve">Eletroduto Rígido Roscável, PVC, DN 25mm (3/4"), para circuitos terminais - Fornecimento e Instalação</t>
  </si>
  <si>
    <t xml:space="preserve">14.22.</t>
  </si>
  <si>
    <t xml:space="preserve">Luva para Eletroduto,PVC Roscável, DN 25 mm (3/4"), para circuitos terminais - Fornecimento e Instalação</t>
  </si>
  <si>
    <t xml:space="preserve">14.23.</t>
  </si>
  <si>
    <t xml:space="preserve">Curva 90° para Eletroduto, PVC, Roscável, DN 25 mm (3/4"), para circuitos terminais - Fornecimento e Instalação</t>
  </si>
  <si>
    <t xml:space="preserve">14.24.</t>
  </si>
  <si>
    <t xml:space="preserve">Curva 90° para Eletroduto, PVC, Roscável, DN 50 mm (1 1/2") - Fornecimento e Instalação</t>
  </si>
  <si>
    <t xml:space="preserve">14.25.</t>
  </si>
  <si>
    <t xml:space="preserve">Eletroduto Rígido Roscável, PVC, DN 50 mm (1 1/2") - Fornecimento e Instalação</t>
  </si>
  <si>
    <t xml:space="preserve">14.26.</t>
  </si>
  <si>
    <t xml:space="preserve">Luva para Eletroduto, PVC, Roscável, DN 50 mm (1 1/2") - Fornecimento e Instalação</t>
  </si>
  <si>
    <t xml:space="preserve">14.27.</t>
  </si>
  <si>
    <t xml:space="preserve">Caixa de Passagem 30x30x40 Fundo de Brita com Tampa</t>
  </si>
  <si>
    <t xml:space="preserve">14.28.</t>
  </si>
  <si>
    <t xml:space="preserve">Cabo de Cobre Flexível Isolado Azul, 1,5 mm², Anti-Chama 450/750 V, para Circuitos Terminais - Fornecimento e Instalação</t>
  </si>
  <si>
    <t xml:space="preserve">14.29.</t>
  </si>
  <si>
    <t xml:space="preserve">Cabo de Cobre Flexível Isolado Amarelo, 1,5 mm², Anti-Chama 450/750 V, para Circuitos Terminais - Fornecimento e Instalação</t>
  </si>
  <si>
    <t xml:space="preserve">14.30.</t>
  </si>
  <si>
    <t xml:space="preserve">Cabo de Cobre Flexível Isolado Preto, 1,5 mm², Anti-Chama 450/750 V, para Circuitos Terminais - Fornecimento e Instalação</t>
  </si>
  <si>
    <t xml:space="preserve">14.31.</t>
  </si>
  <si>
    <t xml:space="preserve">Cabo de Cobre Flexível Isolado Preto, 2,5 mm², Anti-Chama 450/750 V, para Circuitos Terminais - Fornecimento e Instalação</t>
  </si>
  <si>
    <t xml:space="preserve">14.32.</t>
  </si>
  <si>
    <t xml:space="preserve">Cabo de Cobre Flexível Isolado Azul, 2,5 mm², Anti-Chama 450/750 V, para Circuitos Terminais - Fornecimento e Instalação</t>
  </si>
  <si>
    <t xml:space="preserve">14.33.</t>
  </si>
  <si>
    <t xml:space="preserve">Cabo de Cobre Flexível Isolado Verde, 2,5 mm², Anti-Chama 450/750 V, para Circuitos Terminais - Fornecimento e Instalação</t>
  </si>
  <si>
    <t xml:space="preserve">14.34.</t>
  </si>
  <si>
    <t xml:space="preserve">Cabo de Cobre Flexível Isolado Preto, 4,0 mm², Anti-Chama 450/750 V, para Circuitos Terminais - Fornecimento e Instalação</t>
  </si>
  <si>
    <t xml:space="preserve">14.35.</t>
  </si>
  <si>
    <t xml:space="preserve">Cabo de Cobre Flexível Isolado Azul, 4,0 mm², Anti-Chama 450/750 V, para Circuitos Terminais - Fornecimento e Instalação</t>
  </si>
  <si>
    <t xml:space="preserve">14.36.</t>
  </si>
  <si>
    <t xml:space="preserve">Cabo de Cobre Flexível Isolado Verde, 4,0 mm², Anti-Chama 450/750 V, para Circuitos Terminais - Fornecimento e Instalação</t>
  </si>
  <si>
    <t xml:space="preserve">14.37.</t>
  </si>
  <si>
    <t xml:space="preserve">Cabo de Cobre Flexível Isolado Preto, 6,0 mm², Anti-Chama 450/750 V, para Circuitos Terminais - Fornecimento e Instalação</t>
  </si>
  <si>
    <t xml:space="preserve">14.38.</t>
  </si>
  <si>
    <t xml:space="preserve">Cabo de Cobre Flexível Isolado Azul, 6,0 mm², Anti-Chama 450/750 V, para Circuitos Terminais - Fornecimento e Instalação</t>
  </si>
  <si>
    <t xml:space="preserve">14.39.</t>
  </si>
  <si>
    <t xml:space="preserve">Cabo de Cobre Flexível Isolado Verde, 6,0 mm², Anti-Chama 450/750 V, para Circuitos Terminais - Fornecimento e Instalação</t>
  </si>
  <si>
    <t xml:space="preserve">14.40.</t>
  </si>
  <si>
    <t xml:space="preserve">Cabo de Cobre Flexível Isolado Preto, 10,0 mm², Anti-Chama 0,6/1,0 KV, Entrada - Fornecimento e Instalação</t>
  </si>
  <si>
    <t xml:space="preserve">14.41.</t>
  </si>
  <si>
    <t xml:space="preserve">Interruptor Simples (1 módulo) com 1 Tomada de Embutir 2P+T 10 A, incluindo suporte e placa - Fornecimento e Instalação</t>
  </si>
  <si>
    <t xml:space="preserve">14.42.</t>
  </si>
  <si>
    <t xml:space="preserve">Interruptor Simples (1 módulo), 10 A/250V, incluindo suporte e placa - Fornecimento e Instalação</t>
  </si>
  <si>
    <t xml:space="preserve">14.43.</t>
  </si>
  <si>
    <t xml:space="preserve">Interruptor Simples (2 módulos), 10 A/250V, incluindo suporte e placa - Fornecimento e Instalação</t>
  </si>
  <si>
    <t xml:space="preserve">14.44.</t>
  </si>
  <si>
    <t xml:space="preserve">Tomada Alta de Embutir (1 módulo), 2P+T 20 A, sem suporte e sem placa - Fornecimento e Instalação</t>
  </si>
  <si>
    <t xml:space="preserve">14.45.</t>
  </si>
  <si>
    <t xml:space="preserve">Tomada Média de Embutir (1 módulo), 2P+T 20 A, sem suporte e sem placa - Fornecimento e Instalação</t>
  </si>
  <si>
    <t xml:space="preserve">14.46.</t>
  </si>
  <si>
    <t xml:space="preserve">Tomada Baixa de Embutir (1 módulo), 2P+T 20 A, sem suporte e sem placa - Fornecimento e Instalação</t>
  </si>
  <si>
    <t xml:space="preserve">14.47.</t>
  </si>
  <si>
    <t xml:space="preserve">Tomada Média de Embutir (2 módulos), 2P+T 20 A, sem suporte e sem placa - Fornecimento e Instalação</t>
  </si>
  <si>
    <t xml:space="preserve">14.48.</t>
  </si>
  <si>
    <t xml:space="preserve">Tomada Baixa de Embutir (2 módulos), 2P+T 20 A, sem suporte e sem placa - Fornecimento e Instalação</t>
  </si>
  <si>
    <t xml:space="preserve">14.49.</t>
  </si>
  <si>
    <t xml:space="preserve">Luminária de Led Tubular 2x18 W</t>
  </si>
  <si>
    <t xml:space="preserve">14.50.</t>
  </si>
  <si>
    <t xml:space="preserve">Luminária de Teto Plafon em Plástico com Base E27, potência Máxima 60 W</t>
  </si>
  <si>
    <t xml:space="preserve">14.51.</t>
  </si>
  <si>
    <t xml:space="preserve">Luminária Arandela tipo Meia-Lua com Vidro Fosco 30x15 cm, para 1 Lâmpada Base E27</t>
  </si>
  <si>
    <t xml:space="preserve">14.52.</t>
  </si>
  <si>
    <t xml:space="preserve">Escavação Manual de Valas (Valas para eletrodutos) com Reaterro</t>
  </si>
  <si>
    <t xml:space="preserve">14.53.</t>
  </si>
  <si>
    <t xml:space="preserve">Rasgos de Paredes para passagem de eletrodutos com Fechamento</t>
  </si>
  <si>
    <t xml:space="preserve">PLANO DE PREVENÇÃO E COMBATE A INCÊNDIO - PPCI</t>
  </si>
  <si>
    <t xml:space="preserve">15.1.</t>
  </si>
  <si>
    <t xml:space="preserve">Extintor de Incêndio de Pó Químico - Tipo ABC - 6 Kg com suporte</t>
  </si>
  <si>
    <t xml:space="preserve">15.2.</t>
  </si>
  <si>
    <t xml:space="preserve">Luminária de Emergência - LED 220 Lumens em Plástico ABS</t>
  </si>
  <si>
    <t xml:space="preserve">15.3.</t>
  </si>
  <si>
    <t xml:space="preserve">Placa de sinalização em PVC fotoluminescente, fixadas às paredes com fita dupla face. e = 1,5 mm - Dimensão 0.24x0.12 m.</t>
  </si>
  <si>
    <t xml:space="preserve">16.</t>
  </si>
  <si>
    <t xml:space="preserve">SERVIÇOS FINAIS</t>
  </si>
  <si>
    <t xml:space="preserve">16.1.</t>
  </si>
  <si>
    <t xml:space="preserve">Limpeza final da obra</t>
  </si>
  <si>
    <t xml:space="preserve">16.2.</t>
  </si>
  <si>
    <t xml:space="preserve">Carga manual e remoção de entulho com transporte ate 5 km em caminhão basculante 8m³</t>
  </si>
  <si>
    <t xml:space="preserve">TOTAL GER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%"/>
    <numFmt numFmtId="167" formatCode="0.00"/>
    <numFmt numFmtId="168" formatCode="[$R$-416]\ #,##0.00;[RED]\-[$R$-416]\ #,##0.00"/>
    <numFmt numFmtId="169" formatCode="#,##0.00"/>
    <numFmt numFmtId="170" formatCode="0.0000"/>
    <numFmt numFmtId="171" formatCode="@"/>
    <numFmt numFmtId="172" formatCode="_ * #,##0.00_ ;_ * \-#,##0.00_ ;_ * \-??_ ;_ @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</font>
    <font>
      <sz val="10"/>
      <name val="MS Sans Serif"/>
      <family val="2"/>
    </font>
    <font>
      <b val="true"/>
      <sz val="18"/>
      <color rgb="FF333399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B3B3B3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RÇAMENTO-HAB" xfId="21"/>
    <cellStyle name="Título 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01240</xdr:colOff>
      <xdr:row>2</xdr:row>
      <xdr:rowOff>243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54088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86120</xdr:colOff>
      <xdr:row>2</xdr:row>
      <xdr:rowOff>2476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2541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52.1"/>
    <col collapsed="false" customWidth="true" hidden="false" outlineLevel="0" max="3" min="3" style="1" width="10.32"/>
    <col collapsed="false" customWidth="true" hidden="false" outlineLevel="0" max="4" min="4" style="1" width="18.33"/>
    <col collapsed="false" customWidth="true" hidden="false" outlineLevel="0" max="5" min="5" style="1" width="10.32"/>
    <col collapsed="false" customWidth="true" hidden="false" outlineLevel="0" max="6" min="6" style="1" width="20.87"/>
    <col collapsed="false" customWidth="true" hidden="false" outlineLevel="0" max="7" min="7" style="1" width="10.32"/>
    <col collapsed="false" customWidth="true" hidden="false" outlineLevel="0" max="8" min="8" style="1" width="18.43"/>
    <col collapsed="false" customWidth="true" hidden="false" outlineLevel="0" max="9" min="9" style="1" width="10.32"/>
    <col collapsed="false" customWidth="true" hidden="false" outlineLevel="0" max="10" min="10" style="1" width="19.66"/>
    <col collapsed="false" customWidth="true" hidden="false" outlineLevel="0" max="11" min="11" style="1" width="9.21"/>
    <col collapsed="false" customWidth="true" hidden="false" outlineLevel="0" max="12" min="12" style="1" width="18.87"/>
    <col collapsed="false" customWidth="true" hidden="false" outlineLevel="0" max="13" min="13" style="1" width="15.99"/>
    <col collapsed="false" customWidth="true" hidden="false" outlineLevel="0" max="14" min="14" style="1" width="19.43"/>
    <col collapsed="false" customWidth="true" hidden="false" outlineLevel="0" max="15" min="15" style="1" width="30.1"/>
    <col collapsed="false" customWidth="true" hidden="false" outlineLevel="0" max="16" min="16" style="1" width="26.88"/>
    <col collapsed="false" customWidth="true" hidden="false" outlineLevel="0" max="17" min="17" style="1" width="19.55"/>
    <col collapsed="false" customWidth="true" hidden="false" outlineLevel="0" max="251" min="18" style="1" width="8.99"/>
  </cols>
  <sheetData>
    <row r="1" customFormat="false" ht="21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9.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9.5" hidden="false" customHeight="tru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true" outlineLevel="0" collapsed="false">
      <c r="A4" s="7" t="str">
        <f aca="false">'Orça desoneração'!$A$4</f>
        <v>Nome da Obra: Canil Municipal</v>
      </c>
      <c r="B4" s="7"/>
      <c r="C4" s="7"/>
      <c r="D4" s="7"/>
      <c r="E4" s="7"/>
      <c r="F4" s="7"/>
      <c r="G4" s="8" t="s">
        <v>3</v>
      </c>
      <c r="H4" s="8"/>
      <c r="I4" s="8"/>
      <c r="J4" s="8"/>
      <c r="K4" s="8"/>
      <c r="L4" s="8"/>
      <c r="M4" s="8"/>
    </row>
    <row r="5" customFormat="false" ht="14.25" hidden="false" customHeight="true" outlineLevel="0" collapsed="false">
      <c r="A5" s="9" t="str">
        <f aca="false">'Orça desoneração'!$A$5</f>
        <v>Endereço: Rodovia Federal BR 392 - Km 71 - Distrito Industrial - Pelotas - RS</v>
      </c>
      <c r="B5" s="9"/>
      <c r="C5" s="9"/>
      <c r="D5" s="9"/>
      <c r="E5" s="9"/>
      <c r="F5" s="10" t="str">
        <f aca="false">'Orça desoneração'!$I$5</f>
        <v>Executada: 16/08/2021</v>
      </c>
      <c r="G5" s="10"/>
      <c r="H5" s="11" t="str">
        <f aca="false">'Orça desoneração'!$L$5</f>
        <v>Data base: 07/2021</v>
      </c>
      <c r="I5" s="11"/>
      <c r="J5" s="11"/>
      <c r="K5" s="11"/>
      <c r="L5" s="11"/>
      <c r="M5" s="11"/>
    </row>
    <row r="6" customFormat="false" ht="14.25" hidden="false" customHeight="true" outlineLevel="0" collapsed="false">
      <c r="A6" s="12" t="str">
        <f aca="false">'Orça desoneração'!$A$6</f>
        <v>Tipo de intervenção: AMPLIAÇÃO E REFORMA</v>
      </c>
      <c r="B6" s="12"/>
      <c r="C6" s="13"/>
      <c r="D6" s="13"/>
      <c r="E6" s="13"/>
      <c r="F6" s="14" t="str">
        <f aca="false">'Orça desoneração'!$I$6</f>
        <v>BDI: </v>
      </c>
      <c r="G6" s="15" t="n">
        <f aca="false">'Orça desoneração'!$J$6</f>
        <v>0.2034</v>
      </c>
      <c r="H6" s="16" t="str">
        <f aca="false">'Orça desoneração'!$L$6</f>
        <v>RRT nº </v>
      </c>
      <c r="I6" s="16"/>
      <c r="J6" s="16"/>
      <c r="K6" s="16"/>
      <c r="L6" s="16"/>
      <c r="M6" s="16"/>
    </row>
    <row r="7" customFormat="false" ht="30.75" hidden="false" customHeight="true" outlineLevel="0" collapsed="false">
      <c r="A7" s="17" t="s">
        <v>4</v>
      </c>
      <c r="B7" s="18" t="s">
        <v>5</v>
      </c>
      <c r="C7" s="19" t="s">
        <v>6</v>
      </c>
      <c r="D7" s="19"/>
      <c r="E7" s="19" t="s">
        <v>7</v>
      </c>
      <c r="F7" s="19"/>
      <c r="G7" s="19" t="s">
        <v>8</v>
      </c>
      <c r="H7" s="19" t="s">
        <v>9</v>
      </c>
      <c r="I7" s="19" t="s">
        <v>10</v>
      </c>
      <c r="J7" s="19"/>
      <c r="K7" s="19" t="s">
        <v>11</v>
      </c>
      <c r="L7" s="19"/>
      <c r="M7" s="19" t="s">
        <v>12</v>
      </c>
    </row>
    <row r="8" customFormat="false" ht="16.2" hidden="false" customHeight="false" outlineLevel="0" collapsed="false">
      <c r="A8" s="17"/>
      <c r="B8" s="18"/>
      <c r="C8" s="20" t="s">
        <v>13</v>
      </c>
      <c r="D8" s="21" t="s">
        <v>14</v>
      </c>
      <c r="E8" s="20" t="s">
        <v>13</v>
      </c>
      <c r="F8" s="21" t="s">
        <v>14</v>
      </c>
      <c r="G8" s="20" t="s">
        <v>13</v>
      </c>
      <c r="H8" s="21" t="s">
        <v>14</v>
      </c>
      <c r="I8" s="22" t="s">
        <v>13</v>
      </c>
      <c r="J8" s="23" t="s">
        <v>14</v>
      </c>
      <c r="K8" s="20" t="s">
        <v>13</v>
      </c>
      <c r="L8" s="23" t="s">
        <v>14</v>
      </c>
      <c r="M8" s="24"/>
    </row>
    <row r="9" customFormat="false" ht="12.75" hidden="false" customHeight="true" outlineLevel="0" collapsed="false">
      <c r="A9" s="25" t="s">
        <v>15</v>
      </c>
      <c r="B9" s="26" t="str">
        <f aca="false">'Orça desoneração'!$B$9</f>
        <v>SERVIÇOS INICIAIS</v>
      </c>
      <c r="C9" s="27" t="n">
        <v>0.5</v>
      </c>
      <c r="D9" s="28" t="n">
        <f aca="false">M9*C9</f>
        <v>0</v>
      </c>
      <c r="E9" s="27" t="n">
        <v>0.35</v>
      </c>
      <c r="F9" s="28" t="n">
        <f aca="false">M9*E9</f>
        <v>0</v>
      </c>
      <c r="G9" s="27" t="n">
        <v>0.05</v>
      </c>
      <c r="H9" s="28" t="n">
        <f aca="false">M9*G9</f>
        <v>0</v>
      </c>
      <c r="I9" s="29" t="n">
        <v>0.05</v>
      </c>
      <c r="J9" s="30" t="n">
        <f aca="false">I9*M9</f>
        <v>0</v>
      </c>
      <c r="K9" s="27" t="n">
        <v>0.05</v>
      </c>
      <c r="L9" s="30" t="n">
        <f aca="false">K9*M9</f>
        <v>0</v>
      </c>
      <c r="M9" s="31" t="n">
        <f aca="false">'Orça desoneração'!$L$23</f>
        <v>0</v>
      </c>
      <c r="N9" s="32"/>
    </row>
    <row r="10" customFormat="false" ht="12.75" hidden="false" customHeight="true" outlineLevel="0" collapsed="false">
      <c r="A10" s="33" t="str">
        <f aca="false">'Orça desoneração'!A24</f>
        <v>2.</v>
      </c>
      <c r="B10" s="26" t="str">
        <f aca="false">'Orça desoneração'!B24</f>
        <v>INSTALAÇÕES PROVISÓRIAS</v>
      </c>
      <c r="C10" s="27" t="n">
        <v>1</v>
      </c>
      <c r="D10" s="28" t="n">
        <f aca="false">M10*C10</f>
        <v>0</v>
      </c>
      <c r="E10" s="27" t="n">
        <v>0</v>
      </c>
      <c r="F10" s="28" t="n">
        <v>0</v>
      </c>
      <c r="G10" s="27" t="n">
        <v>0</v>
      </c>
      <c r="H10" s="28" t="n">
        <v>0</v>
      </c>
      <c r="I10" s="29" t="n">
        <v>0</v>
      </c>
      <c r="J10" s="30" t="n">
        <f aca="false">I10*M10</f>
        <v>0</v>
      </c>
      <c r="K10" s="27" t="n">
        <v>0</v>
      </c>
      <c r="L10" s="30" t="n">
        <f aca="false">K10*M10</f>
        <v>0</v>
      </c>
      <c r="M10" s="31" t="n">
        <f aca="false">'Orça desoneração'!$L$26</f>
        <v>0</v>
      </c>
      <c r="N10" s="32"/>
    </row>
    <row r="11" customFormat="false" ht="12.75" hidden="false" customHeight="true" outlineLevel="0" collapsed="false">
      <c r="A11" s="33" t="str">
        <f aca="false">'Orça desoneração'!A27</f>
        <v>3.</v>
      </c>
      <c r="B11" s="26" t="str">
        <f aca="false">'Orça desoneração'!B27</f>
        <v>INFRA-ESTRUTURA (ESTACAS, VIGAS DE FUNDAÇÃO, PISOS E LAJES)</v>
      </c>
      <c r="C11" s="27" t="n">
        <v>0.5</v>
      </c>
      <c r="D11" s="28" t="n">
        <f aca="false">M11*C11</f>
        <v>0</v>
      </c>
      <c r="E11" s="27" t="n">
        <v>0.5</v>
      </c>
      <c r="F11" s="28" t="n">
        <f aca="false">M11*E11</f>
        <v>0</v>
      </c>
      <c r="G11" s="27" t="n">
        <v>0</v>
      </c>
      <c r="H11" s="28" t="n">
        <f aca="false">G11*M11</f>
        <v>0</v>
      </c>
      <c r="I11" s="29" t="n">
        <v>0</v>
      </c>
      <c r="J11" s="30" t="n">
        <f aca="false">I11*M11</f>
        <v>0</v>
      </c>
      <c r="K11" s="27" t="n">
        <v>0</v>
      </c>
      <c r="L11" s="30" t="n">
        <f aca="false">K11*M11</f>
        <v>0</v>
      </c>
      <c r="M11" s="31" t="n">
        <f aca="false">'Orça desoneração'!$L$39</f>
        <v>0</v>
      </c>
      <c r="N11" s="32"/>
    </row>
    <row r="12" customFormat="false" ht="12.75" hidden="false" customHeight="true" outlineLevel="0" collapsed="false">
      <c r="A12" s="33" t="str">
        <f aca="false">'Orça desoneração'!A40</f>
        <v>4.</v>
      </c>
      <c r="B12" s="26" t="str">
        <f aca="false">'Orça desoneração'!B40</f>
        <v>SUPRA-ESTRUTURA</v>
      </c>
      <c r="C12" s="27" t="n">
        <v>0</v>
      </c>
      <c r="D12" s="28" t="n">
        <f aca="false">M12*C12</f>
        <v>0</v>
      </c>
      <c r="E12" s="27" t="n">
        <v>0.4</v>
      </c>
      <c r="F12" s="28" t="n">
        <f aca="false">M12*E12</f>
        <v>0</v>
      </c>
      <c r="G12" s="27" t="n">
        <v>0.5</v>
      </c>
      <c r="H12" s="28" t="n">
        <f aca="false">G12*M12</f>
        <v>0</v>
      </c>
      <c r="I12" s="29" t="n">
        <v>0.1</v>
      </c>
      <c r="J12" s="30" t="n">
        <f aca="false">I12*M12</f>
        <v>0</v>
      </c>
      <c r="K12" s="27" t="n">
        <v>0</v>
      </c>
      <c r="L12" s="30" t="n">
        <f aca="false">K12*M12</f>
        <v>0</v>
      </c>
      <c r="M12" s="31" t="n">
        <f aca="false">'Orça desoneração'!$L$45</f>
        <v>0</v>
      </c>
      <c r="N12" s="32"/>
    </row>
    <row r="13" customFormat="false" ht="12.75" hidden="false" customHeight="true" outlineLevel="0" collapsed="false">
      <c r="A13" s="33" t="s">
        <v>16</v>
      </c>
      <c r="B13" s="26" t="str">
        <f aca="false">'Orça desoneração'!B46</f>
        <v>ALVENARIA </v>
      </c>
      <c r="C13" s="27" t="n">
        <v>0</v>
      </c>
      <c r="D13" s="28" t="n">
        <f aca="false">M13*C13</f>
        <v>0</v>
      </c>
      <c r="E13" s="27" t="n">
        <v>0.25</v>
      </c>
      <c r="F13" s="28" t="n">
        <f aca="false">M13*E13</f>
        <v>0</v>
      </c>
      <c r="G13" s="27" t="n">
        <v>0.5</v>
      </c>
      <c r="H13" s="28" t="n">
        <f aca="false">G13*M13</f>
        <v>0</v>
      </c>
      <c r="I13" s="29" t="n">
        <v>0.25</v>
      </c>
      <c r="J13" s="30" t="n">
        <f aca="false">I13*M13</f>
        <v>0</v>
      </c>
      <c r="K13" s="27" t="n">
        <v>0</v>
      </c>
      <c r="L13" s="30" t="n">
        <f aca="false">K13*M13</f>
        <v>0</v>
      </c>
      <c r="M13" s="31" t="n">
        <f aca="false">'Orça desoneração'!$L$51</f>
        <v>0</v>
      </c>
      <c r="N13" s="32"/>
    </row>
    <row r="14" customFormat="false" ht="12.75" hidden="false" customHeight="true" outlineLevel="0" collapsed="false">
      <c r="A14" s="33" t="s">
        <v>17</v>
      </c>
      <c r="B14" s="26" t="str">
        <f aca="false">'Orça desoneração'!B52</f>
        <v>COBERTURAS</v>
      </c>
      <c r="C14" s="27" t="n">
        <v>0</v>
      </c>
      <c r="D14" s="28" t="n">
        <f aca="false">M14*C14</f>
        <v>0</v>
      </c>
      <c r="E14" s="27" t="n">
        <v>0.25</v>
      </c>
      <c r="F14" s="28" t="n">
        <f aca="false">M14*E14</f>
        <v>0</v>
      </c>
      <c r="G14" s="27" t="n">
        <v>0.5</v>
      </c>
      <c r="H14" s="28" t="n">
        <f aca="false">G14*M14</f>
        <v>0</v>
      </c>
      <c r="I14" s="29" t="n">
        <v>0.25</v>
      </c>
      <c r="J14" s="30" t="n">
        <f aca="false">I14*M14</f>
        <v>0</v>
      </c>
      <c r="K14" s="27" t="n">
        <v>0</v>
      </c>
      <c r="L14" s="30" t="n">
        <f aca="false">K14*M14</f>
        <v>0</v>
      </c>
      <c r="M14" s="31" t="n">
        <f aca="false">'Orça desoneração'!$L$58</f>
        <v>0</v>
      </c>
      <c r="N14" s="32"/>
    </row>
    <row r="15" customFormat="false" ht="12.75" hidden="false" customHeight="true" outlineLevel="0" collapsed="false">
      <c r="A15" s="25" t="s">
        <v>18</v>
      </c>
      <c r="B15" s="34" t="s">
        <v>19</v>
      </c>
      <c r="C15" s="27" t="n">
        <v>0.3</v>
      </c>
      <c r="D15" s="28" t="n">
        <f aca="false">M15*C15</f>
        <v>0</v>
      </c>
      <c r="E15" s="27" t="n">
        <v>0.4</v>
      </c>
      <c r="F15" s="28" t="n">
        <f aca="false">M15*E15</f>
        <v>0</v>
      </c>
      <c r="G15" s="27" t="n">
        <v>0.28</v>
      </c>
      <c r="H15" s="28" t="n">
        <f aca="false">G15*M15</f>
        <v>0</v>
      </c>
      <c r="I15" s="29" t="n">
        <v>0</v>
      </c>
      <c r="J15" s="30" t="n">
        <f aca="false">I15*M15</f>
        <v>0</v>
      </c>
      <c r="K15" s="27" t="n">
        <v>0.02</v>
      </c>
      <c r="L15" s="30" t="n">
        <f aca="false">K15*M15</f>
        <v>0</v>
      </c>
      <c r="M15" s="31" t="n">
        <f aca="false">'Orça desoneração'!$L$66</f>
        <v>0</v>
      </c>
      <c r="N15" s="32"/>
    </row>
    <row r="16" customFormat="false" ht="12.75" hidden="false" customHeight="true" outlineLevel="0" collapsed="false">
      <c r="A16" s="33" t="s">
        <v>20</v>
      </c>
      <c r="B16" s="26" t="str">
        <f aca="false">'Orça desoneração'!B67</f>
        <v>REVESTIMENTOS</v>
      </c>
      <c r="C16" s="27" t="n">
        <v>0</v>
      </c>
      <c r="D16" s="28" t="n">
        <f aca="false">M16*C16</f>
        <v>0</v>
      </c>
      <c r="E16" s="27" t="n">
        <v>0.2</v>
      </c>
      <c r="F16" s="28" t="n">
        <f aca="false">M16*E16</f>
        <v>0</v>
      </c>
      <c r="G16" s="27" t="n">
        <v>0.3</v>
      </c>
      <c r="H16" s="28" t="n">
        <f aca="false">G16*M16</f>
        <v>0</v>
      </c>
      <c r="I16" s="29" t="n">
        <v>0.5</v>
      </c>
      <c r="J16" s="30" t="n">
        <f aca="false">I16*M16</f>
        <v>0</v>
      </c>
      <c r="K16" s="27" t="n">
        <v>0</v>
      </c>
      <c r="L16" s="30" t="n">
        <f aca="false">K16*M16</f>
        <v>0</v>
      </c>
      <c r="M16" s="31" t="n">
        <f aca="false">'Orça desoneração'!$L$72</f>
        <v>0</v>
      </c>
      <c r="N16" s="32"/>
    </row>
    <row r="17" customFormat="false" ht="12.75" hidden="false" customHeight="true" outlineLevel="0" collapsed="false">
      <c r="A17" s="33" t="s">
        <v>21</v>
      </c>
      <c r="B17" s="26" t="str">
        <f aca="false">'Orça desoneração'!B73</f>
        <v>IMPERMEABILIZAÇÃO</v>
      </c>
      <c r="C17" s="27" t="n">
        <v>0.5</v>
      </c>
      <c r="D17" s="28" t="n">
        <f aca="false">M17*C17</f>
        <v>0</v>
      </c>
      <c r="E17" s="27" t="n">
        <v>0.5</v>
      </c>
      <c r="F17" s="28" t="n">
        <f aca="false">M17*E17</f>
        <v>0</v>
      </c>
      <c r="G17" s="27" t="n">
        <v>0</v>
      </c>
      <c r="H17" s="28" t="n">
        <f aca="false">G17*M17</f>
        <v>0</v>
      </c>
      <c r="I17" s="29" t="n">
        <v>0</v>
      </c>
      <c r="J17" s="30" t="n">
        <f aca="false">I17*M17</f>
        <v>0</v>
      </c>
      <c r="K17" s="27" t="n">
        <v>0</v>
      </c>
      <c r="L17" s="30" t="n">
        <f aca="false">K17*M17</f>
        <v>0</v>
      </c>
      <c r="M17" s="31" t="n">
        <f aca="false">'Orça desoneração'!$L$77</f>
        <v>0</v>
      </c>
      <c r="N17" s="32"/>
    </row>
    <row r="18" customFormat="false" ht="12.75" hidden="false" customHeight="true" outlineLevel="0" collapsed="false">
      <c r="A18" s="33" t="str">
        <f aca="false">'Orça desoneração'!A78</f>
        <v>10.</v>
      </c>
      <c r="B18" s="35" t="str">
        <f aca="false">'Orça desoneração'!B78</f>
        <v>ESQUADRIAS</v>
      </c>
      <c r="C18" s="36"/>
      <c r="D18" s="37"/>
      <c r="E18" s="36"/>
      <c r="F18" s="37"/>
      <c r="G18" s="36"/>
      <c r="H18" s="37"/>
      <c r="I18" s="38"/>
      <c r="J18" s="39"/>
      <c r="K18" s="38"/>
      <c r="L18" s="39"/>
      <c r="M18" s="40"/>
      <c r="N18" s="32"/>
    </row>
    <row r="19" customFormat="false" ht="12.75" hidden="false" customHeight="true" outlineLevel="0" collapsed="false">
      <c r="A19" s="33" t="str">
        <f aca="false">'Orça desoneração'!A79</f>
        <v>10.1.</v>
      </c>
      <c r="B19" s="26" t="str">
        <f aca="false">'Orça desoneração'!B79</f>
        <v>ALUMÍNIO</v>
      </c>
      <c r="C19" s="27" t="n">
        <v>0</v>
      </c>
      <c r="D19" s="28" t="n">
        <f aca="false">M19*C19</f>
        <v>0</v>
      </c>
      <c r="E19" s="27" t="n">
        <v>0</v>
      </c>
      <c r="F19" s="28" t="n">
        <f aca="false">M19*E19</f>
        <v>0</v>
      </c>
      <c r="G19" s="27" t="n">
        <v>0.2</v>
      </c>
      <c r="H19" s="28" t="n">
        <f aca="false">G19*M19</f>
        <v>0</v>
      </c>
      <c r="I19" s="29" t="n">
        <v>0.3</v>
      </c>
      <c r="J19" s="30" t="n">
        <f aca="false">I19*M19</f>
        <v>0</v>
      </c>
      <c r="K19" s="27" t="n">
        <v>0.5</v>
      </c>
      <c r="L19" s="30" t="n">
        <f aca="false">K19*M19</f>
        <v>0</v>
      </c>
      <c r="M19" s="31" t="n">
        <f aca="false">'Orça desoneração'!$L$83</f>
        <v>0</v>
      </c>
      <c r="N19" s="32"/>
    </row>
    <row r="20" customFormat="false" ht="12.75" hidden="false" customHeight="true" outlineLevel="0" collapsed="false">
      <c r="A20" s="33" t="str">
        <f aca="false">'Orça desoneração'!A84</f>
        <v>10.2.</v>
      </c>
      <c r="B20" s="26" t="str">
        <f aca="false">'Orça desoneração'!B84</f>
        <v>MADEIRA</v>
      </c>
      <c r="C20" s="27" t="n">
        <v>0</v>
      </c>
      <c r="D20" s="28" t="n">
        <f aca="false">M20*C20</f>
        <v>0</v>
      </c>
      <c r="E20" s="27" t="n">
        <v>0</v>
      </c>
      <c r="F20" s="28" t="n">
        <f aca="false">M20*E20</f>
        <v>0</v>
      </c>
      <c r="G20" s="27" t="n">
        <v>0</v>
      </c>
      <c r="H20" s="28" t="n">
        <f aca="false">G20*M20</f>
        <v>0</v>
      </c>
      <c r="I20" s="29" t="n">
        <v>0.2</v>
      </c>
      <c r="J20" s="30" t="n">
        <f aca="false">I20*M20</f>
        <v>0</v>
      </c>
      <c r="K20" s="27" t="n">
        <v>0.8</v>
      </c>
      <c r="L20" s="30" t="n">
        <f aca="false">K20*M20</f>
        <v>0</v>
      </c>
      <c r="M20" s="31" t="n">
        <f aca="false">'Orça desoneração'!$L$88</f>
        <v>0</v>
      </c>
      <c r="N20" s="32"/>
    </row>
    <row r="21" customFormat="false" ht="12.75" hidden="false" customHeight="true" outlineLevel="0" collapsed="false">
      <c r="A21" s="33" t="str">
        <f aca="false">'Orça desoneração'!A89</f>
        <v>10.3.</v>
      </c>
      <c r="B21" s="26" t="str">
        <f aca="false">'Orça desoneração'!B89</f>
        <v>FERRAGENS</v>
      </c>
      <c r="C21" s="27" t="n">
        <v>0</v>
      </c>
      <c r="D21" s="28" t="n">
        <f aca="false">M21*C21</f>
        <v>0</v>
      </c>
      <c r="E21" s="27" t="n">
        <v>0</v>
      </c>
      <c r="F21" s="28" t="n">
        <f aca="false">M21*E21</f>
        <v>0</v>
      </c>
      <c r="G21" s="27" t="n">
        <v>0</v>
      </c>
      <c r="H21" s="28" t="n">
        <f aca="false">G21*M21</f>
        <v>0</v>
      </c>
      <c r="I21" s="29" t="n">
        <v>0.2</v>
      </c>
      <c r="J21" s="30" t="n">
        <f aca="false">I21*M21</f>
        <v>0</v>
      </c>
      <c r="K21" s="27" t="n">
        <v>0.8</v>
      </c>
      <c r="L21" s="30" t="n">
        <f aca="false">K21*M21</f>
        <v>0</v>
      </c>
      <c r="M21" s="31" t="n">
        <f aca="false">'Orça desoneração'!$L$92</f>
        <v>0</v>
      </c>
      <c r="N21" s="32"/>
    </row>
    <row r="22" customFormat="false" ht="12.75" hidden="false" customHeight="true" outlineLevel="0" collapsed="false">
      <c r="A22" s="33" t="s">
        <v>22</v>
      </c>
      <c r="B22" s="26" t="s">
        <v>23</v>
      </c>
      <c r="C22" s="27" t="n">
        <v>0</v>
      </c>
      <c r="D22" s="28" t="n">
        <f aca="false">M22*C22</f>
        <v>0</v>
      </c>
      <c r="E22" s="27" t="n">
        <v>0</v>
      </c>
      <c r="F22" s="28" t="n">
        <f aca="false">M22*E22</f>
        <v>0</v>
      </c>
      <c r="G22" s="27" t="n">
        <v>0</v>
      </c>
      <c r="H22" s="28" t="n">
        <f aca="false">G22*M22</f>
        <v>0</v>
      </c>
      <c r="I22" s="29" t="n">
        <v>0</v>
      </c>
      <c r="J22" s="30" t="n">
        <f aca="false">I22*M22</f>
        <v>0</v>
      </c>
      <c r="K22" s="27" t="n">
        <v>1</v>
      </c>
      <c r="L22" s="30" t="n">
        <f aca="false">K22*M22</f>
        <v>0</v>
      </c>
      <c r="M22" s="31" t="n">
        <f aca="false">'Orça desoneração'!L95</f>
        <v>0</v>
      </c>
      <c r="N22" s="32"/>
    </row>
    <row r="23" customFormat="false" ht="12.75" hidden="false" customHeight="true" outlineLevel="0" collapsed="false">
      <c r="A23" s="25" t="str">
        <f aca="false">'Orça desoneração'!A96</f>
        <v>11.</v>
      </c>
      <c r="B23" s="34" t="str">
        <f aca="false">'Orça desoneração'!B96</f>
        <v>PINTURAS</v>
      </c>
      <c r="C23" s="27" t="n">
        <v>0</v>
      </c>
      <c r="D23" s="28" t="n">
        <f aca="false">M23*C23</f>
        <v>0</v>
      </c>
      <c r="E23" s="27" t="n">
        <v>0</v>
      </c>
      <c r="F23" s="28" t="n">
        <f aca="false">M23*E23</f>
        <v>0</v>
      </c>
      <c r="G23" s="27" t="n">
        <v>0.1</v>
      </c>
      <c r="H23" s="28" t="n">
        <f aca="false">G23*M23</f>
        <v>0</v>
      </c>
      <c r="I23" s="29" t="n">
        <v>0.3</v>
      </c>
      <c r="J23" s="30" t="n">
        <f aca="false">I23*M23</f>
        <v>0</v>
      </c>
      <c r="K23" s="27" t="n">
        <v>0.6</v>
      </c>
      <c r="L23" s="30" t="n">
        <f aca="false">K23*M23</f>
        <v>0</v>
      </c>
      <c r="M23" s="31" t="n">
        <f aca="false">'Orça desoneração'!$L$106</f>
        <v>0</v>
      </c>
      <c r="N23" s="32"/>
    </row>
    <row r="24" customFormat="false" ht="12.75" hidden="false" customHeight="true" outlineLevel="0" collapsed="false">
      <c r="A24" s="25" t="s">
        <v>24</v>
      </c>
      <c r="B24" s="34" t="str">
        <f aca="false">'Orça desoneração'!B107</f>
        <v>SERRALHERIA - GRADES, TELAS E PORTÕES</v>
      </c>
      <c r="C24" s="27" t="n">
        <v>0</v>
      </c>
      <c r="D24" s="28" t="n">
        <f aca="false">M24*C24</f>
        <v>0</v>
      </c>
      <c r="E24" s="27" t="n">
        <v>0</v>
      </c>
      <c r="F24" s="28" t="n">
        <f aca="false">M24*E24</f>
        <v>0</v>
      </c>
      <c r="G24" s="27" t="n">
        <v>0.1</v>
      </c>
      <c r="H24" s="28" t="n">
        <f aca="false">G24*M24</f>
        <v>0</v>
      </c>
      <c r="I24" s="29" t="n">
        <v>0.2</v>
      </c>
      <c r="J24" s="30" t="n">
        <f aca="false">I24*M24</f>
        <v>0</v>
      </c>
      <c r="K24" s="27" t="n">
        <v>0.7</v>
      </c>
      <c r="L24" s="30" t="n">
        <f aca="false">K24*M24</f>
        <v>0</v>
      </c>
      <c r="M24" s="31" t="n">
        <f aca="false">'Orça desoneração'!L118</f>
        <v>0</v>
      </c>
      <c r="N24" s="32"/>
    </row>
    <row r="25" customFormat="false" ht="12.75" hidden="false" customHeight="true" outlineLevel="0" collapsed="false">
      <c r="A25" s="41" t="str">
        <f aca="false">'Orça desoneração'!A119</f>
        <v>13.</v>
      </c>
      <c r="B25" s="35" t="str">
        <f aca="false">'Orça desoneração'!B119</f>
        <v>INSTALAÇÃO HIDROSSANITÁRIAS</v>
      </c>
      <c r="C25" s="36"/>
      <c r="D25" s="37"/>
      <c r="E25" s="36"/>
      <c r="F25" s="37"/>
      <c r="G25" s="36"/>
      <c r="H25" s="37"/>
      <c r="I25" s="38"/>
      <c r="J25" s="39"/>
      <c r="K25" s="38"/>
      <c r="L25" s="39"/>
      <c r="M25" s="40"/>
      <c r="N25" s="32"/>
    </row>
    <row r="26" customFormat="false" ht="12.75" hidden="false" customHeight="true" outlineLevel="0" collapsed="false">
      <c r="A26" s="33" t="str">
        <f aca="false">'Orça desoneração'!A120</f>
        <v>13.1.</v>
      </c>
      <c r="B26" s="26" t="str">
        <f aca="false">'Orça desoneração'!B120</f>
        <v>EQUIPAMENTOS</v>
      </c>
      <c r="C26" s="27" t="n">
        <v>0</v>
      </c>
      <c r="D26" s="28" t="n">
        <f aca="false">M26*C26</f>
        <v>0</v>
      </c>
      <c r="E26" s="27" t="n">
        <v>0</v>
      </c>
      <c r="F26" s="28" t="n">
        <f aca="false">M26*E26</f>
        <v>0</v>
      </c>
      <c r="G26" s="27" t="n">
        <v>0</v>
      </c>
      <c r="H26" s="28" t="n">
        <f aca="false">G26*M26</f>
        <v>0</v>
      </c>
      <c r="I26" s="29" t="n">
        <v>0.2</v>
      </c>
      <c r="J26" s="30" t="n">
        <f aca="false">I26*M26</f>
        <v>0</v>
      </c>
      <c r="K26" s="27" t="n">
        <v>0.8</v>
      </c>
      <c r="L26" s="30" t="n">
        <f aca="false">K26*M26</f>
        <v>0</v>
      </c>
      <c r="M26" s="31" t="n">
        <f aca="false">'Orça desoneração'!$L$132</f>
        <v>0</v>
      </c>
      <c r="N26" s="32"/>
    </row>
    <row r="27" customFormat="false" ht="12.75" hidden="false" customHeight="true" outlineLevel="0" collapsed="false">
      <c r="A27" s="33" t="str">
        <f aca="false">'Orça desoneração'!A133</f>
        <v>13.2.</v>
      </c>
      <c r="B27" s="26" t="str">
        <f aca="false">'Orça desoneração'!B133</f>
        <v>AGUA FRIA e ESGOTO</v>
      </c>
      <c r="C27" s="27" t="n">
        <v>0.1</v>
      </c>
      <c r="D27" s="28" t="n">
        <f aca="false">M27*C27</f>
        <v>0</v>
      </c>
      <c r="E27" s="27" t="n">
        <v>0.1</v>
      </c>
      <c r="F27" s="28" t="n">
        <f aca="false">M27*E27</f>
        <v>0</v>
      </c>
      <c r="G27" s="27" t="n">
        <v>0.2</v>
      </c>
      <c r="H27" s="28" t="n">
        <f aca="false">G27*M27</f>
        <v>0</v>
      </c>
      <c r="I27" s="29" t="n">
        <v>0.4</v>
      </c>
      <c r="J27" s="30" t="n">
        <f aca="false">I27*M27</f>
        <v>0</v>
      </c>
      <c r="K27" s="27" t="n">
        <v>0.2</v>
      </c>
      <c r="L27" s="30" t="n">
        <f aca="false">K27*M27</f>
        <v>0</v>
      </c>
      <c r="M27" s="31" t="n">
        <f aca="false">'Orça desoneração'!$L$158</f>
        <v>0</v>
      </c>
      <c r="N27" s="32"/>
    </row>
    <row r="28" customFormat="false" ht="12.75" hidden="false" customHeight="true" outlineLevel="0" collapsed="false">
      <c r="A28" s="33" t="s">
        <v>25</v>
      </c>
      <c r="B28" s="26" t="str">
        <f aca="false">'Orça desoneração'!B159</f>
        <v>FOSSA SÉPTICA, FILTRO ANAERÓBICO E SUMIDOURO</v>
      </c>
      <c r="C28" s="27" t="n">
        <v>0</v>
      </c>
      <c r="D28" s="28" t="n">
        <f aca="false">M28*C28</f>
        <v>0</v>
      </c>
      <c r="E28" s="27" t="n">
        <v>0.2</v>
      </c>
      <c r="F28" s="28" t="n">
        <f aca="false">M28*E28</f>
        <v>0</v>
      </c>
      <c r="G28" s="27" t="n">
        <v>0.3</v>
      </c>
      <c r="H28" s="28" t="n">
        <f aca="false">G28*M28</f>
        <v>0</v>
      </c>
      <c r="I28" s="29" t="n">
        <v>0.5</v>
      </c>
      <c r="J28" s="30" t="n">
        <f aca="false">I28*M28</f>
        <v>0</v>
      </c>
      <c r="K28" s="27" t="n">
        <v>0</v>
      </c>
      <c r="L28" s="30" t="n">
        <f aca="false">K28*M28</f>
        <v>0</v>
      </c>
      <c r="M28" s="31" t="n">
        <f aca="false">'Orça desoneração'!L170</f>
        <v>0</v>
      </c>
      <c r="N28" s="32"/>
    </row>
    <row r="29" customFormat="false" ht="12.75" hidden="false" customHeight="true" outlineLevel="0" collapsed="false">
      <c r="A29" s="41" t="str">
        <f aca="false">'Orça desoneração'!A171</f>
        <v>14.</v>
      </c>
      <c r="B29" s="26" t="str">
        <f aca="false">'Orça desoneração'!B171</f>
        <v>INSTALAÇÕES ELETRICAS</v>
      </c>
      <c r="C29" s="42" t="n">
        <v>0</v>
      </c>
      <c r="D29" s="43" t="n">
        <f aca="false">M29*C29</f>
        <v>0</v>
      </c>
      <c r="E29" s="42" t="n">
        <v>0.1</v>
      </c>
      <c r="F29" s="43" t="n">
        <f aca="false">M29*E29</f>
        <v>0</v>
      </c>
      <c r="G29" s="42" t="n">
        <v>0.3</v>
      </c>
      <c r="H29" s="43" t="n">
        <f aca="false">G29*M29</f>
        <v>0</v>
      </c>
      <c r="I29" s="44" t="n">
        <v>0.3</v>
      </c>
      <c r="J29" s="45" t="n">
        <f aca="false">I29*M29</f>
        <v>0</v>
      </c>
      <c r="K29" s="27" t="n">
        <v>0.3</v>
      </c>
      <c r="L29" s="45" t="n">
        <f aca="false">K29*M29</f>
        <v>0</v>
      </c>
      <c r="M29" s="46" t="n">
        <f aca="false">'Orça desoneração'!$L$225</f>
        <v>0</v>
      </c>
      <c r="N29" s="32"/>
    </row>
    <row r="30" customFormat="false" ht="12.75" hidden="false" customHeight="true" outlineLevel="0" collapsed="false">
      <c r="A30" s="33" t="s">
        <v>26</v>
      </c>
      <c r="B30" s="26" t="str">
        <f aca="false">'Orça desoneração'!B226</f>
        <v>PLANO DE PREVENÇÃO E COMBATE A INCÊNDIO - PPCI</v>
      </c>
      <c r="C30" s="27" t="n">
        <v>0</v>
      </c>
      <c r="D30" s="28" t="n">
        <f aca="false">M30*C30</f>
        <v>0</v>
      </c>
      <c r="E30" s="27" t="n">
        <v>0</v>
      </c>
      <c r="F30" s="28" t="n">
        <f aca="false">M30*E30</f>
        <v>0</v>
      </c>
      <c r="G30" s="27" t="n">
        <v>0</v>
      </c>
      <c r="H30" s="28" t="n">
        <f aca="false">G30*M30</f>
        <v>0</v>
      </c>
      <c r="I30" s="29" t="n">
        <v>0</v>
      </c>
      <c r="J30" s="30" t="n">
        <f aca="false">I30*M30</f>
        <v>0</v>
      </c>
      <c r="K30" s="27" t="n">
        <v>1</v>
      </c>
      <c r="L30" s="30" t="n">
        <f aca="false">K30*M30</f>
        <v>0</v>
      </c>
      <c r="M30" s="31" t="n">
        <f aca="false">'Orça desoneração'!L230</f>
        <v>0</v>
      </c>
      <c r="N30" s="32"/>
    </row>
    <row r="31" customFormat="false" ht="12.75" hidden="false" customHeight="true" outlineLevel="0" collapsed="false">
      <c r="A31" s="33" t="s">
        <v>27</v>
      </c>
      <c r="B31" s="26" t="str">
        <f aca="false">'Orça desoneração'!B231</f>
        <v>SERVIÇOS FINAIS</v>
      </c>
      <c r="C31" s="27" t="n">
        <v>0.1</v>
      </c>
      <c r="D31" s="28" t="n">
        <f aca="false">M31*C31</f>
        <v>0</v>
      </c>
      <c r="E31" s="27" t="n">
        <v>0.1</v>
      </c>
      <c r="F31" s="28" t="n">
        <f aca="false">M31*E31</f>
        <v>0</v>
      </c>
      <c r="G31" s="27" t="n">
        <v>0.1</v>
      </c>
      <c r="H31" s="28" t="n">
        <f aca="false">G31*M31</f>
        <v>0</v>
      </c>
      <c r="I31" s="29" t="n">
        <v>0.1</v>
      </c>
      <c r="J31" s="30" t="n">
        <f aca="false">I31*M31</f>
        <v>0</v>
      </c>
      <c r="K31" s="27" t="n">
        <v>0.6</v>
      </c>
      <c r="L31" s="30" t="n">
        <f aca="false">K31*M31</f>
        <v>0</v>
      </c>
      <c r="M31" s="31" t="n">
        <f aca="false">'Orça desoneração'!$L$234</f>
        <v>0</v>
      </c>
      <c r="N31" s="32"/>
    </row>
    <row r="32" customFormat="false" ht="12.75" hidden="false" customHeight="true" outlineLevel="0" collapsed="false">
      <c r="A32" s="47"/>
      <c r="B32" s="48" t="str">
        <f aca="false">'Orça desoneração'!$B$235</f>
        <v>TOTAL GERAL</v>
      </c>
      <c r="C32" s="49" t="n">
        <v>0</v>
      </c>
      <c r="D32" s="50" t="n">
        <f aca="false">SUM(D9:D31)</f>
        <v>0</v>
      </c>
      <c r="E32" s="51" t="n">
        <v>0</v>
      </c>
      <c r="F32" s="50" t="n">
        <f aca="false">SUM(F9:F31)</f>
        <v>0</v>
      </c>
      <c r="G32" s="52" t="n">
        <v>0</v>
      </c>
      <c r="H32" s="50" t="n">
        <f aca="false">SUM(H9:H31)</f>
        <v>0</v>
      </c>
      <c r="I32" s="52" t="n">
        <v>0</v>
      </c>
      <c r="J32" s="53" t="n">
        <f aca="false">SUM(J9:J31)</f>
        <v>0</v>
      </c>
      <c r="K32" s="54" t="n">
        <v>0</v>
      </c>
      <c r="L32" s="50" t="n">
        <f aca="false">SUM(L9:L31)</f>
        <v>0</v>
      </c>
      <c r="M32" s="55" t="n">
        <f aca="false">'Orça desoneração'!$L$235</f>
        <v>0</v>
      </c>
      <c r="N32" s="32"/>
    </row>
  </sheetData>
  <mergeCells count="18">
    <mergeCell ref="A1:B3"/>
    <mergeCell ref="C1:M1"/>
    <mergeCell ref="C2:M2"/>
    <mergeCell ref="C3:M3"/>
    <mergeCell ref="A4:F4"/>
    <mergeCell ref="G4:M4"/>
    <mergeCell ref="A5:E5"/>
    <mergeCell ref="F5:G5"/>
    <mergeCell ref="H5:M5"/>
    <mergeCell ref="A6:B6"/>
    <mergeCell ref="C6:E6"/>
    <mergeCell ref="H6:M6"/>
    <mergeCell ref="A7:A8"/>
    <mergeCell ref="C7:D7"/>
    <mergeCell ref="E7:F7"/>
    <mergeCell ref="G7:H7"/>
    <mergeCell ref="I7:J7"/>
    <mergeCell ref="K7:L7"/>
  </mergeCells>
  <printOptions headings="false" gridLines="true" gridLinesSet="true" horizontalCentered="true" verticalCentered="true"/>
  <pageMargins left="0.590277777777778" right="0.590277777777778" top="0.984027777777778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0" ySplit="8" topLeftCell="A9" activePane="bottomLeft" state="frozen"/>
      <selection pane="topLeft" activeCell="A1" activeCellId="0" sqref="A1"/>
      <selection pane="bottomLeft" activeCell="I233" activeCellId="0" sqref="I233"/>
    </sheetView>
  </sheetViews>
  <sheetFormatPr defaultColWidth="9.0546875" defaultRowHeight="18.4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68.87"/>
    <col collapsed="false" customWidth="true" hidden="false" outlineLevel="0" max="3" min="3" style="56" width="10.32"/>
    <col collapsed="false" customWidth="true" hidden="false" outlineLevel="0" max="4" min="4" style="1" width="9.66"/>
    <col collapsed="false" customWidth="true" hidden="false" outlineLevel="0" max="5" min="5" style="56" width="9.66"/>
    <col collapsed="false" customWidth="true" hidden="false" outlineLevel="0" max="7" min="6" style="1" width="10.1"/>
    <col collapsed="false" customWidth="true" hidden="false" outlineLevel="0" max="8" min="8" style="1" width="11.66"/>
    <col collapsed="false" customWidth="true" hidden="false" outlineLevel="0" max="9" min="9" style="1" width="9.99"/>
    <col collapsed="false" customWidth="true" hidden="false" outlineLevel="0" max="12" min="10" style="1" width="13.66"/>
    <col collapsed="false" customWidth="true" hidden="false" outlineLevel="0" max="13" min="13" style="1" width="10.99"/>
    <col collapsed="false" customWidth="true" hidden="false" outlineLevel="0" max="14" min="14" style="1" width="21.1"/>
    <col collapsed="false" customWidth="true" hidden="false" outlineLevel="0" max="15" min="15" style="1" width="10.87"/>
    <col collapsed="false" customWidth="true" hidden="false" outlineLevel="0" max="16" min="16" style="1" width="12.55"/>
    <col collapsed="false" customWidth="true" hidden="false" outlineLevel="0" max="17" min="17" style="1" width="19.55"/>
    <col collapsed="false" customWidth="true" hidden="false" outlineLevel="0" max="251" min="18" style="1" width="8.99"/>
  </cols>
  <sheetData>
    <row r="1" customFormat="false" ht="21" hidden="false" customHeight="true" outlineLevel="0" collapsed="false">
      <c r="A1" s="57"/>
      <c r="B1" s="57"/>
      <c r="C1" s="57" t="s">
        <v>0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4"/>
    </row>
    <row r="2" customFormat="false" ht="19.5" hidden="false" customHeight="true" outlineLevel="0" collapsed="false">
      <c r="A2" s="57"/>
      <c r="B2" s="57"/>
      <c r="C2" s="58" t="s">
        <v>1</v>
      </c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9.5" hidden="false" customHeight="true" outlineLevel="0" collapsed="false">
      <c r="A3" s="57"/>
      <c r="B3" s="57"/>
      <c r="C3" s="59" t="s">
        <v>2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3.05" hidden="false" customHeight="true" outlineLevel="0" collapsed="false">
      <c r="A4" s="60" t="s">
        <v>2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3.05" hidden="false" customHeight="true" outlineLevel="0" collapsed="false">
      <c r="A5" s="60" t="s">
        <v>29</v>
      </c>
      <c r="B5" s="60"/>
      <c r="C5" s="60"/>
      <c r="D5" s="60"/>
      <c r="E5" s="60"/>
      <c r="F5" s="61"/>
      <c r="G5" s="61"/>
      <c r="H5" s="61"/>
      <c r="I5" s="61" t="s">
        <v>30</v>
      </c>
      <c r="J5" s="61"/>
      <c r="K5" s="61"/>
      <c r="L5" s="62" t="s">
        <v>31</v>
      </c>
      <c r="M5" s="62"/>
    </row>
    <row r="6" customFormat="false" ht="13.05" hidden="false" customHeight="true" outlineLevel="0" collapsed="false">
      <c r="A6" s="60" t="s">
        <v>32</v>
      </c>
      <c r="B6" s="60"/>
      <c r="C6" s="63"/>
      <c r="D6" s="63"/>
      <c r="E6" s="63"/>
      <c r="F6" s="64"/>
      <c r="G6" s="64"/>
      <c r="H6" s="65"/>
      <c r="I6" s="61" t="s">
        <v>33</v>
      </c>
      <c r="J6" s="66" t="n">
        <v>0.2034</v>
      </c>
      <c r="K6" s="64"/>
      <c r="L6" s="62" t="s">
        <v>34</v>
      </c>
      <c r="M6" s="62"/>
    </row>
    <row r="7" customFormat="false" ht="16.5" hidden="false" customHeight="true" outlineLevel="0" collapsed="false">
      <c r="A7" s="67" t="s">
        <v>4</v>
      </c>
      <c r="B7" s="67" t="s">
        <v>5</v>
      </c>
      <c r="C7" s="67" t="s">
        <v>35</v>
      </c>
      <c r="D7" s="67" t="s">
        <v>36</v>
      </c>
      <c r="E7" s="68" t="s">
        <v>37</v>
      </c>
      <c r="F7" s="68" t="s">
        <v>38</v>
      </c>
      <c r="G7" s="68"/>
      <c r="H7" s="68"/>
      <c r="I7" s="68" t="s">
        <v>39</v>
      </c>
      <c r="J7" s="68"/>
      <c r="K7" s="68"/>
      <c r="L7" s="68" t="s">
        <v>12</v>
      </c>
      <c r="M7" s="68" t="s">
        <v>13</v>
      </c>
    </row>
    <row r="8" customFormat="false" ht="16.5" hidden="false" customHeight="true" outlineLevel="0" collapsed="false">
      <c r="A8" s="67"/>
      <c r="B8" s="67"/>
      <c r="C8" s="67"/>
      <c r="D8" s="67"/>
      <c r="E8" s="68"/>
      <c r="F8" s="68" t="s">
        <v>40</v>
      </c>
      <c r="G8" s="68" t="s">
        <v>41</v>
      </c>
      <c r="H8" s="68" t="s">
        <v>42</v>
      </c>
      <c r="I8" s="68" t="s">
        <v>40</v>
      </c>
      <c r="J8" s="68" t="s">
        <v>41</v>
      </c>
      <c r="K8" s="68" t="s">
        <v>42</v>
      </c>
      <c r="L8" s="68"/>
      <c r="M8" s="68"/>
    </row>
    <row r="9" s="75" customFormat="true" ht="13.05" hidden="false" customHeight="true" outlineLevel="0" collapsed="false">
      <c r="A9" s="69" t="s">
        <v>15</v>
      </c>
      <c r="B9" s="69" t="s">
        <v>43</v>
      </c>
      <c r="C9" s="70"/>
      <c r="D9" s="71"/>
      <c r="E9" s="72"/>
      <c r="F9" s="71"/>
      <c r="G9" s="71"/>
      <c r="H9" s="71"/>
      <c r="I9" s="71"/>
      <c r="J9" s="71"/>
      <c r="K9" s="71"/>
      <c r="L9" s="73"/>
      <c r="M9" s="74"/>
      <c r="IR9" s="76"/>
      <c r="IS9" s="76"/>
      <c r="IT9" s="76"/>
    </row>
    <row r="10" s="75" customFormat="true" ht="13.05" hidden="false" customHeight="true" outlineLevel="0" collapsed="false">
      <c r="A10" s="77" t="s">
        <v>44</v>
      </c>
      <c r="B10" s="77" t="s">
        <v>45</v>
      </c>
      <c r="C10" s="70" t="n">
        <v>21011</v>
      </c>
      <c r="D10" s="73" t="n">
        <v>55.5</v>
      </c>
      <c r="E10" s="72" t="s">
        <v>46</v>
      </c>
      <c r="F10" s="71" t="n">
        <v>0</v>
      </c>
      <c r="G10" s="71" t="n">
        <v>0</v>
      </c>
      <c r="H10" s="71" t="n">
        <f aca="false">F10+G10</f>
        <v>0</v>
      </c>
      <c r="I10" s="71" t="n">
        <f aca="false">ROUND(F10+(F10*$J$6),2)</f>
        <v>0</v>
      </c>
      <c r="J10" s="71" t="n">
        <f aca="false">ROUND(G10+(G10*$J$6),2)</f>
        <v>0</v>
      </c>
      <c r="K10" s="71" t="n">
        <f aca="false">ROUND(I10+J10,2)</f>
        <v>0</v>
      </c>
      <c r="L10" s="73" t="n">
        <f aca="false">ROUND(K10*D10,2)</f>
        <v>0</v>
      </c>
      <c r="M10" s="74" t="n">
        <v>0</v>
      </c>
      <c r="N10" s="78"/>
      <c r="O10" s="79"/>
      <c r="P10" s="80"/>
      <c r="IR10" s="76"/>
      <c r="IS10" s="76"/>
      <c r="IT10" s="76"/>
    </row>
    <row r="11" s="75" customFormat="true" ht="13.05" hidden="false" customHeight="true" outlineLevel="0" collapsed="false">
      <c r="A11" s="77" t="s">
        <v>47</v>
      </c>
      <c r="B11" s="77" t="s">
        <v>48</v>
      </c>
      <c r="C11" s="70" t="n">
        <v>29401</v>
      </c>
      <c r="D11" s="73" t="n">
        <v>55.5</v>
      </c>
      <c r="E11" s="72" t="s">
        <v>46</v>
      </c>
      <c r="F11" s="71" t="n">
        <v>0</v>
      </c>
      <c r="G11" s="71" t="n">
        <v>0</v>
      </c>
      <c r="H11" s="71" t="n">
        <f aca="false">F11+G11</f>
        <v>0</v>
      </c>
      <c r="I11" s="71" t="n">
        <f aca="false">ROUND(F11+(F11*$J$6),2)</f>
        <v>0</v>
      </c>
      <c r="J11" s="71" t="n">
        <f aca="false">ROUND(G11+(G11*$J$6),2)</f>
        <v>0</v>
      </c>
      <c r="K11" s="71" t="n">
        <f aca="false">ROUND(I11+J11,2)</f>
        <v>0</v>
      </c>
      <c r="L11" s="73" t="n">
        <f aca="false">ROUND(K11*D11,2)</f>
        <v>0</v>
      </c>
      <c r="M11" s="74" t="n">
        <v>0</v>
      </c>
      <c r="N11" s="78"/>
      <c r="O11" s="79"/>
      <c r="P11" s="80"/>
      <c r="IR11" s="76"/>
      <c r="IS11" s="76"/>
      <c r="IT11" s="76"/>
    </row>
    <row r="12" s="75" customFormat="true" ht="13.05" hidden="false" customHeight="true" outlineLevel="0" collapsed="false">
      <c r="A12" s="77" t="s">
        <v>49</v>
      </c>
      <c r="B12" s="77" t="s">
        <v>50</v>
      </c>
      <c r="C12" s="70" t="n">
        <v>27801</v>
      </c>
      <c r="D12" s="71" t="n">
        <v>3</v>
      </c>
      <c r="E12" s="72" t="s">
        <v>46</v>
      </c>
      <c r="F12" s="71" t="n">
        <v>0</v>
      </c>
      <c r="G12" s="71" t="n">
        <v>0</v>
      </c>
      <c r="H12" s="71" t="n">
        <f aca="false">F12+G12</f>
        <v>0</v>
      </c>
      <c r="I12" s="71" t="n">
        <f aca="false">ROUND(F12+(F12*$J$6),2)</f>
        <v>0</v>
      </c>
      <c r="J12" s="71" t="n">
        <f aca="false">ROUND(G12+(G12*$J$6),2)</f>
        <v>0</v>
      </c>
      <c r="K12" s="71" t="n">
        <f aca="false">ROUND(I12+J12,2)</f>
        <v>0</v>
      </c>
      <c r="L12" s="73" t="n">
        <f aca="false">ROUND(K12*D12,2)</f>
        <v>0</v>
      </c>
      <c r="M12" s="74" t="n">
        <v>0</v>
      </c>
      <c r="N12" s="78"/>
      <c r="O12" s="79"/>
      <c r="P12" s="80"/>
      <c r="IR12" s="76"/>
      <c r="IS12" s="76"/>
      <c r="IT12" s="76"/>
    </row>
    <row r="13" s="75" customFormat="true" ht="13.05" hidden="false" customHeight="true" outlineLevel="0" collapsed="false">
      <c r="A13" s="77" t="s">
        <v>51</v>
      </c>
      <c r="B13" s="77" t="s">
        <v>52</v>
      </c>
      <c r="C13" s="70" t="n">
        <v>523104</v>
      </c>
      <c r="D13" s="73" t="n">
        <v>37.4</v>
      </c>
      <c r="E13" s="72" t="s">
        <v>46</v>
      </c>
      <c r="F13" s="71" t="n">
        <v>0</v>
      </c>
      <c r="G13" s="71" t="n">
        <v>0</v>
      </c>
      <c r="H13" s="71" t="n">
        <f aca="false">F13+G13</f>
        <v>0</v>
      </c>
      <c r="I13" s="71" t="n">
        <f aca="false">ROUND(F13+(F13*$J$6),2)</f>
        <v>0</v>
      </c>
      <c r="J13" s="71" t="n">
        <f aca="false">ROUND(G13+(G13*$J$6),2)</f>
        <v>0</v>
      </c>
      <c r="K13" s="71" t="n">
        <f aca="false">ROUND(I13+J13,2)</f>
        <v>0</v>
      </c>
      <c r="L13" s="73" t="n">
        <f aca="false">ROUND(K13*D13,2)</f>
        <v>0</v>
      </c>
      <c r="M13" s="74" t="n">
        <v>0</v>
      </c>
      <c r="N13" s="78"/>
      <c r="O13" s="79"/>
      <c r="P13" s="80"/>
      <c r="IR13" s="76"/>
      <c r="IS13" s="76"/>
      <c r="IT13" s="76"/>
    </row>
    <row r="14" s="75" customFormat="true" ht="13.05" hidden="false" customHeight="true" outlineLevel="0" collapsed="false">
      <c r="A14" s="77" t="s">
        <v>53</v>
      </c>
      <c r="B14" s="77" t="s">
        <v>54</v>
      </c>
      <c r="C14" s="70" t="n">
        <v>22186</v>
      </c>
      <c r="D14" s="73" t="n">
        <v>26.05</v>
      </c>
      <c r="E14" s="72" t="s">
        <v>46</v>
      </c>
      <c r="F14" s="71" t="n">
        <v>0</v>
      </c>
      <c r="G14" s="71" t="n">
        <v>0</v>
      </c>
      <c r="H14" s="71" t="n">
        <f aca="false">F14+G14</f>
        <v>0</v>
      </c>
      <c r="I14" s="71" t="n">
        <f aca="false">ROUND(F14+(F14*$J$6),2)</f>
        <v>0</v>
      </c>
      <c r="J14" s="71" t="n">
        <f aca="false">ROUND(G14+(G14*$J$6),2)</f>
        <v>0</v>
      </c>
      <c r="K14" s="71" t="n">
        <f aca="false">ROUND(I14+J14,2)</f>
        <v>0</v>
      </c>
      <c r="L14" s="73" t="n">
        <f aca="false">ROUND(K14*D14,2)</f>
        <v>0</v>
      </c>
      <c r="M14" s="74" t="n">
        <v>0</v>
      </c>
      <c r="N14" s="78"/>
      <c r="O14" s="79"/>
      <c r="P14" s="80"/>
      <c r="IR14" s="76"/>
      <c r="IS14" s="76"/>
      <c r="IT14" s="76"/>
    </row>
    <row r="15" s="75" customFormat="true" ht="13.05" hidden="false" customHeight="true" outlineLevel="0" collapsed="false">
      <c r="A15" s="77" t="s">
        <v>55</v>
      </c>
      <c r="B15" s="77" t="s">
        <v>56</v>
      </c>
      <c r="C15" s="70" t="n">
        <v>22111</v>
      </c>
      <c r="D15" s="73" t="n">
        <v>1.49</v>
      </c>
      <c r="E15" s="72" t="s">
        <v>57</v>
      </c>
      <c r="F15" s="71" t="n">
        <v>0</v>
      </c>
      <c r="G15" s="71" t="n">
        <v>0</v>
      </c>
      <c r="H15" s="71" t="n">
        <f aca="false">F15+G15</f>
        <v>0</v>
      </c>
      <c r="I15" s="71" t="n">
        <f aca="false">ROUND(F15+(F15*$J$6),2)</f>
        <v>0</v>
      </c>
      <c r="J15" s="71" t="n">
        <f aca="false">ROUND(G15+(G15*$J$6),2)</f>
        <v>0</v>
      </c>
      <c r="K15" s="71" t="n">
        <f aca="false">ROUND(I15+J15,2)</f>
        <v>0</v>
      </c>
      <c r="L15" s="73" t="n">
        <f aca="false">ROUND(K15*D15,2)</f>
        <v>0</v>
      </c>
      <c r="M15" s="74" t="n">
        <v>0</v>
      </c>
      <c r="N15" s="78"/>
      <c r="O15" s="79"/>
      <c r="P15" s="80"/>
      <c r="IR15" s="76"/>
      <c r="IS15" s="76"/>
      <c r="IT15" s="76"/>
    </row>
    <row r="16" s="75" customFormat="true" ht="13.05" hidden="false" customHeight="true" outlineLevel="0" collapsed="false">
      <c r="A16" s="77" t="s">
        <v>58</v>
      </c>
      <c r="B16" s="77" t="s">
        <v>59</v>
      </c>
      <c r="C16" s="70" t="n">
        <v>22188</v>
      </c>
      <c r="D16" s="73" t="n">
        <v>212.04</v>
      </c>
      <c r="E16" s="72" t="s">
        <v>46</v>
      </c>
      <c r="F16" s="71" t="n">
        <v>0</v>
      </c>
      <c r="G16" s="71" t="n">
        <v>0</v>
      </c>
      <c r="H16" s="71" t="n">
        <f aca="false">F16+G16</f>
        <v>0</v>
      </c>
      <c r="I16" s="71" t="n">
        <f aca="false">ROUND(F16+(F16*$J$6),2)</f>
        <v>0</v>
      </c>
      <c r="J16" s="71" t="n">
        <f aca="false">ROUND(G16+(G16*$J$6),2)</f>
        <v>0</v>
      </c>
      <c r="K16" s="71" t="n">
        <f aca="false">ROUND(I16+J16,2)</f>
        <v>0</v>
      </c>
      <c r="L16" s="73" t="n">
        <f aca="false">ROUND(K16*D16,2)</f>
        <v>0</v>
      </c>
      <c r="M16" s="74" t="n">
        <v>0</v>
      </c>
      <c r="N16" s="78"/>
      <c r="O16" s="79"/>
      <c r="P16" s="80"/>
      <c r="IR16" s="76"/>
      <c r="IS16" s="76"/>
      <c r="IT16" s="76"/>
    </row>
    <row r="17" s="75" customFormat="true" ht="13.05" hidden="false" customHeight="true" outlineLevel="0" collapsed="false">
      <c r="A17" s="77" t="s">
        <v>60</v>
      </c>
      <c r="B17" s="77" t="s">
        <v>61</v>
      </c>
      <c r="C17" s="70" t="n">
        <v>22133</v>
      </c>
      <c r="D17" s="73" t="n">
        <v>39.2</v>
      </c>
      <c r="E17" s="72" t="s">
        <v>46</v>
      </c>
      <c r="F17" s="71" t="n">
        <v>0</v>
      </c>
      <c r="G17" s="71" t="n">
        <v>0</v>
      </c>
      <c r="H17" s="71" t="n">
        <f aca="false">F17+G17</f>
        <v>0</v>
      </c>
      <c r="I17" s="71" t="n">
        <f aca="false">ROUND(F17+(F17*$J$6),2)</f>
        <v>0</v>
      </c>
      <c r="J17" s="71" t="n">
        <f aca="false">ROUND(G17+(G17*$J$6),2)</f>
        <v>0</v>
      </c>
      <c r="K17" s="71" t="n">
        <f aca="false">ROUND(I17+J17,2)</f>
        <v>0</v>
      </c>
      <c r="L17" s="73" t="n">
        <f aca="false">ROUND(K17*D17,2)</f>
        <v>0</v>
      </c>
      <c r="M17" s="74" t="n">
        <v>0</v>
      </c>
      <c r="N17" s="78"/>
      <c r="O17" s="79"/>
      <c r="P17" s="80"/>
      <c r="IR17" s="76"/>
      <c r="IS17" s="76"/>
      <c r="IT17" s="76"/>
    </row>
    <row r="18" s="75" customFormat="true" ht="13.05" hidden="false" customHeight="true" outlineLevel="0" collapsed="false">
      <c r="A18" s="77" t="s">
        <v>62</v>
      </c>
      <c r="B18" s="77" t="s">
        <v>63</v>
      </c>
      <c r="C18" s="70" t="n">
        <v>22133</v>
      </c>
      <c r="D18" s="73" t="n">
        <v>255.8</v>
      </c>
      <c r="E18" s="72" t="s">
        <v>46</v>
      </c>
      <c r="F18" s="71" t="n">
        <v>0</v>
      </c>
      <c r="G18" s="71" t="n">
        <v>0</v>
      </c>
      <c r="H18" s="71" t="n">
        <f aca="false">F18+G18</f>
        <v>0</v>
      </c>
      <c r="I18" s="71" t="n">
        <f aca="false">ROUND(F18+(F18*$J$6),2)</f>
        <v>0</v>
      </c>
      <c r="J18" s="71" t="n">
        <f aca="false">ROUND(G18+(G18*$J$6),2)</f>
        <v>0</v>
      </c>
      <c r="K18" s="71" t="n">
        <f aca="false">ROUND(I18+J18,2)</f>
        <v>0</v>
      </c>
      <c r="L18" s="73" t="n">
        <f aca="false">ROUND(K18*D18,2)</f>
        <v>0</v>
      </c>
      <c r="M18" s="74" t="n">
        <v>0</v>
      </c>
      <c r="N18" s="78"/>
      <c r="O18" s="79"/>
      <c r="P18" s="80"/>
      <c r="IR18" s="76"/>
      <c r="IS18" s="76"/>
      <c r="IT18" s="76"/>
    </row>
    <row r="19" s="75" customFormat="true" ht="13.05" hidden="false" customHeight="true" outlineLevel="0" collapsed="false">
      <c r="A19" s="77" t="s">
        <v>64</v>
      </c>
      <c r="B19" s="77" t="s">
        <v>65</v>
      </c>
      <c r="C19" s="70" t="n">
        <v>22131</v>
      </c>
      <c r="D19" s="73" t="n">
        <v>255.8</v>
      </c>
      <c r="E19" s="72" t="s">
        <v>46</v>
      </c>
      <c r="F19" s="71" t="n">
        <v>0</v>
      </c>
      <c r="G19" s="71" t="n">
        <v>0</v>
      </c>
      <c r="H19" s="71" t="n">
        <f aca="false">F19+G19</f>
        <v>0</v>
      </c>
      <c r="I19" s="71" t="n">
        <f aca="false">ROUND(F19+(F19*$J$6),2)</f>
        <v>0</v>
      </c>
      <c r="J19" s="71" t="n">
        <f aca="false">ROUND(G19+(G19*$J$6),2)</f>
        <v>0</v>
      </c>
      <c r="K19" s="71" t="n">
        <f aca="false">ROUND(I19+J19,2)</f>
        <v>0</v>
      </c>
      <c r="L19" s="73" t="n">
        <f aca="false">ROUND(K19*D19,2)</f>
        <v>0</v>
      </c>
      <c r="M19" s="74" t="n">
        <v>0</v>
      </c>
      <c r="N19" s="78"/>
      <c r="O19" s="79"/>
      <c r="P19" s="80"/>
      <c r="IR19" s="76"/>
      <c r="IS19" s="76"/>
      <c r="IT19" s="76"/>
    </row>
    <row r="20" s="75" customFormat="true" ht="13.05" hidden="false" customHeight="true" outlineLevel="0" collapsed="false">
      <c r="A20" s="77" t="s">
        <v>66</v>
      </c>
      <c r="B20" s="77" t="s">
        <v>67</v>
      </c>
      <c r="C20" s="70" t="n">
        <v>522118</v>
      </c>
      <c r="D20" s="73" t="n">
        <v>36.7</v>
      </c>
      <c r="E20" s="72" t="s">
        <v>46</v>
      </c>
      <c r="F20" s="71" t="n">
        <v>0</v>
      </c>
      <c r="G20" s="71" t="n">
        <v>0</v>
      </c>
      <c r="H20" s="71" t="n">
        <f aca="false">F20+G20</f>
        <v>0</v>
      </c>
      <c r="I20" s="71" t="n">
        <f aca="false">ROUND(F20+(F20*$J$6),2)</f>
        <v>0</v>
      </c>
      <c r="J20" s="71" t="n">
        <f aca="false">ROUND(G20+(G20*$J$6),2)</f>
        <v>0</v>
      </c>
      <c r="K20" s="71" t="n">
        <f aca="false">ROUND(I20+J20,2)</f>
        <v>0</v>
      </c>
      <c r="L20" s="73" t="n">
        <f aca="false">ROUND(K20*D20,2)</f>
        <v>0</v>
      </c>
      <c r="M20" s="74" t="n">
        <v>0</v>
      </c>
      <c r="N20" s="78"/>
      <c r="O20" s="79"/>
      <c r="P20" s="80"/>
      <c r="IR20" s="76"/>
      <c r="IS20" s="76"/>
      <c r="IT20" s="76"/>
    </row>
    <row r="21" s="75" customFormat="true" ht="13.05" hidden="false" customHeight="true" outlineLevel="0" collapsed="false">
      <c r="A21" s="77" t="s">
        <v>68</v>
      </c>
      <c r="B21" s="77" t="s">
        <v>69</v>
      </c>
      <c r="C21" s="70" t="n">
        <v>522118</v>
      </c>
      <c r="D21" s="73" t="n">
        <v>5.67</v>
      </c>
      <c r="E21" s="72" t="s">
        <v>46</v>
      </c>
      <c r="F21" s="71" t="n">
        <v>0</v>
      </c>
      <c r="G21" s="71" t="n">
        <v>0</v>
      </c>
      <c r="H21" s="71" t="n">
        <f aca="false">F21+G21</f>
        <v>0</v>
      </c>
      <c r="I21" s="71" t="n">
        <f aca="false">ROUND(F21+(F21*$J$6),2)</f>
        <v>0</v>
      </c>
      <c r="J21" s="71" t="n">
        <f aca="false">ROUND(G21+(G21*$J$6),2)</f>
        <v>0</v>
      </c>
      <c r="K21" s="71" t="n">
        <f aca="false">ROUND(I21+J21,2)</f>
        <v>0</v>
      </c>
      <c r="L21" s="73" t="n">
        <f aca="false">ROUND(K21*D21,2)</f>
        <v>0</v>
      </c>
      <c r="M21" s="74" t="n">
        <v>0</v>
      </c>
      <c r="N21" s="78"/>
      <c r="O21" s="79"/>
      <c r="P21" s="80"/>
      <c r="IR21" s="76"/>
      <c r="IS21" s="76"/>
      <c r="IT21" s="76"/>
    </row>
    <row r="22" s="75" customFormat="true" ht="13.05" hidden="false" customHeight="true" outlineLevel="0" collapsed="false">
      <c r="A22" s="77" t="s">
        <v>70</v>
      </c>
      <c r="B22" s="77" t="s">
        <v>71</v>
      </c>
      <c r="C22" s="70" t="n">
        <v>522116</v>
      </c>
      <c r="D22" s="71" t="n">
        <v>7.56</v>
      </c>
      <c r="E22" s="72" t="s">
        <v>46</v>
      </c>
      <c r="F22" s="71" t="n">
        <v>0</v>
      </c>
      <c r="G22" s="71" t="n">
        <v>0</v>
      </c>
      <c r="H22" s="71" t="n">
        <f aca="false">F22+G22</f>
        <v>0</v>
      </c>
      <c r="I22" s="71" t="n">
        <f aca="false">ROUND(F22+(F22*$J$6),2)</f>
        <v>0</v>
      </c>
      <c r="J22" s="71" t="n">
        <f aca="false">ROUND(G22+(G22*$J$6),2)</f>
        <v>0</v>
      </c>
      <c r="K22" s="71" t="n">
        <f aca="false">ROUND(I22+J22,2)</f>
        <v>0</v>
      </c>
      <c r="L22" s="73" t="n">
        <f aca="false">ROUND(K22*D22,2)</f>
        <v>0</v>
      </c>
      <c r="M22" s="74" t="n">
        <v>0</v>
      </c>
      <c r="N22" s="78"/>
      <c r="O22" s="79"/>
      <c r="P22" s="80"/>
      <c r="IR22" s="76"/>
      <c r="IS22" s="76"/>
      <c r="IT22" s="76"/>
    </row>
    <row r="23" customFormat="false" ht="13.05" hidden="false" customHeight="true" outlineLevel="0" collapsed="false">
      <c r="A23" s="81"/>
      <c r="B23" s="82" t="s">
        <v>72</v>
      </c>
      <c r="C23" s="83"/>
      <c r="D23" s="83"/>
      <c r="E23" s="84"/>
      <c r="F23" s="85"/>
      <c r="G23" s="85"/>
      <c r="H23" s="86"/>
      <c r="I23" s="86"/>
      <c r="J23" s="86"/>
      <c r="K23" s="86"/>
      <c r="L23" s="87" t="n">
        <f aca="false">ROUND(SUM(L10:L22),2)</f>
        <v>0</v>
      </c>
      <c r="M23" s="88" t="n">
        <v>0</v>
      </c>
      <c r="N23" s="75"/>
      <c r="P23" s="75"/>
    </row>
    <row r="24" s="75" customFormat="true" ht="13.05" hidden="false" customHeight="true" outlineLevel="0" collapsed="false">
      <c r="A24" s="69" t="s">
        <v>73</v>
      </c>
      <c r="B24" s="69" t="s">
        <v>74</v>
      </c>
      <c r="C24" s="89"/>
      <c r="D24" s="71"/>
      <c r="E24" s="72"/>
      <c r="F24" s="71"/>
      <c r="G24" s="71"/>
      <c r="H24" s="71"/>
      <c r="I24" s="71"/>
      <c r="J24" s="71"/>
      <c r="K24" s="71"/>
      <c r="L24" s="73"/>
      <c r="M24" s="74"/>
      <c r="IR24" s="76"/>
      <c r="IS24" s="76"/>
      <c r="IT24" s="76"/>
    </row>
    <row r="25" s="75" customFormat="true" ht="13.05" hidden="false" customHeight="true" outlineLevel="0" collapsed="false">
      <c r="A25" s="77" t="s">
        <v>75</v>
      </c>
      <c r="B25" s="77" t="s">
        <v>76</v>
      </c>
      <c r="C25" s="70" t="n">
        <v>26101</v>
      </c>
      <c r="D25" s="71" t="n">
        <v>27.7</v>
      </c>
      <c r="E25" s="72" t="s">
        <v>46</v>
      </c>
      <c r="F25" s="71" t="n">
        <v>0</v>
      </c>
      <c r="G25" s="71" t="n">
        <v>0</v>
      </c>
      <c r="H25" s="71" t="n">
        <f aca="false">F25+G25</f>
        <v>0</v>
      </c>
      <c r="I25" s="71" t="n">
        <f aca="false">ROUND(F25+(F25*$J$6),2)</f>
        <v>0</v>
      </c>
      <c r="J25" s="71" t="n">
        <f aca="false">ROUND(G25+(G25*$J$6),2)</f>
        <v>0</v>
      </c>
      <c r="K25" s="71" t="n">
        <f aca="false">ROUND(I25+J25,2)</f>
        <v>0</v>
      </c>
      <c r="L25" s="73" t="n">
        <f aca="false">ROUND(K25*D25,2)</f>
        <v>0</v>
      </c>
      <c r="M25" s="74" t="n">
        <v>0</v>
      </c>
      <c r="N25" s="78"/>
      <c r="O25" s="79"/>
      <c r="P25" s="80"/>
      <c r="IR25" s="76"/>
      <c r="IS25" s="76"/>
      <c r="IT25" s="76"/>
    </row>
    <row r="26" customFormat="false" ht="13.05" hidden="false" customHeight="true" outlineLevel="0" collapsed="false">
      <c r="A26" s="81"/>
      <c r="B26" s="82" t="s">
        <v>72</v>
      </c>
      <c r="C26" s="83"/>
      <c r="D26" s="83"/>
      <c r="E26" s="84"/>
      <c r="F26" s="85"/>
      <c r="G26" s="85"/>
      <c r="H26" s="85"/>
      <c r="I26" s="86"/>
      <c r="J26" s="86"/>
      <c r="K26" s="86"/>
      <c r="L26" s="87" t="n">
        <f aca="false">SUM(L25:L25)</f>
        <v>0</v>
      </c>
      <c r="M26" s="88" t="n">
        <v>0</v>
      </c>
      <c r="N26" s="75"/>
      <c r="P26" s="75"/>
    </row>
    <row r="27" s="75" customFormat="true" ht="13.05" hidden="false" customHeight="true" outlineLevel="0" collapsed="false">
      <c r="A27" s="69" t="s">
        <v>77</v>
      </c>
      <c r="B27" s="69" t="s">
        <v>78</v>
      </c>
      <c r="C27" s="89"/>
      <c r="D27" s="71"/>
      <c r="E27" s="72"/>
      <c r="F27" s="71"/>
      <c r="G27" s="71"/>
      <c r="H27" s="71"/>
      <c r="I27" s="71"/>
      <c r="J27" s="71"/>
      <c r="K27" s="71"/>
      <c r="L27" s="73"/>
      <c r="M27" s="74"/>
      <c r="IR27" s="76"/>
      <c r="IS27" s="76"/>
      <c r="IT27" s="76"/>
    </row>
    <row r="28" s="75" customFormat="true" ht="25.05" hidden="false" customHeight="true" outlineLevel="0" collapsed="false">
      <c r="A28" s="90" t="s">
        <v>79</v>
      </c>
      <c r="B28" s="77" t="s">
        <v>80</v>
      </c>
      <c r="C28" s="70" t="n">
        <v>41102</v>
      </c>
      <c r="D28" s="71" t="n">
        <v>65</v>
      </c>
      <c r="E28" s="72" t="s">
        <v>81</v>
      </c>
      <c r="F28" s="71" t="n">
        <v>0</v>
      </c>
      <c r="G28" s="71" t="n">
        <v>0</v>
      </c>
      <c r="H28" s="71" t="n">
        <f aca="false">F28+G28</f>
        <v>0</v>
      </c>
      <c r="I28" s="71" t="n">
        <f aca="false">ROUND(F28+(F28*$J$6),2)</f>
        <v>0</v>
      </c>
      <c r="J28" s="71" t="n">
        <f aca="false">ROUND(G28+(G28*$J$6),2)</f>
        <v>0</v>
      </c>
      <c r="K28" s="71" t="n">
        <f aca="false">ROUND(I28+J28,2)</f>
        <v>0</v>
      </c>
      <c r="L28" s="73" t="n">
        <f aca="false">ROUND(K28*D28,2)</f>
        <v>0</v>
      </c>
      <c r="M28" s="74" t="n">
        <v>0</v>
      </c>
      <c r="IR28" s="76"/>
      <c r="IS28" s="76"/>
      <c r="IT28" s="76"/>
    </row>
    <row r="29" s="75" customFormat="true" ht="25.05" hidden="false" customHeight="true" outlineLevel="0" collapsed="false">
      <c r="A29" s="90" t="s">
        <v>82</v>
      </c>
      <c r="B29" s="77" t="s">
        <v>83</v>
      </c>
      <c r="C29" s="70" t="n">
        <v>41101</v>
      </c>
      <c r="D29" s="71" t="n">
        <v>97.5</v>
      </c>
      <c r="E29" s="72" t="s">
        <v>81</v>
      </c>
      <c r="F29" s="71" t="n">
        <v>0</v>
      </c>
      <c r="G29" s="71" t="n">
        <v>0</v>
      </c>
      <c r="H29" s="71" t="n">
        <f aca="false">F29+G29</f>
        <v>0</v>
      </c>
      <c r="I29" s="71" t="n">
        <f aca="false">ROUND(F29+(F29*$J$6),2)</f>
        <v>0</v>
      </c>
      <c r="J29" s="71" t="n">
        <f aca="false">ROUND(G29+(G29*$J$6),2)</f>
        <v>0</v>
      </c>
      <c r="K29" s="71" t="n">
        <f aca="false">ROUND(I29+J29,2)</f>
        <v>0</v>
      </c>
      <c r="L29" s="73" t="n">
        <f aca="false">ROUND(K29*D29,2)</f>
        <v>0</v>
      </c>
      <c r="M29" s="74" t="n">
        <v>0</v>
      </c>
      <c r="N29" s="78"/>
      <c r="O29" s="79"/>
      <c r="P29" s="80"/>
      <c r="IR29" s="76"/>
      <c r="IS29" s="76"/>
      <c r="IT29" s="76"/>
    </row>
    <row r="30" s="76" customFormat="true" ht="13.05" hidden="false" customHeight="true" outlineLevel="0" collapsed="false">
      <c r="A30" s="77" t="s">
        <v>84</v>
      </c>
      <c r="B30" s="77" t="s">
        <v>85</v>
      </c>
      <c r="C30" s="70" t="n">
        <v>31121</v>
      </c>
      <c r="D30" s="71" t="n">
        <v>14.59</v>
      </c>
      <c r="E30" s="72" t="s">
        <v>57</v>
      </c>
      <c r="F30" s="71" t="n">
        <v>0</v>
      </c>
      <c r="G30" s="71" t="n">
        <v>0</v>
      </c>
      <c r="H30" s="71" t="n">
        <f aca="false">F30+G30</f>
        <v>0</v>
      </c>
      <c r="I30" s="71" t="n">
        <f aca="false">ROUND(F30+(F30*$J$6),2)</f>
        <v>0</v>
      </c>
      <c r="J30" s="71" t="n">
        <f aca="false">ROUND(G30+(G30*$J$6),2)</f>
        <v>0</v>
      </c>
      <c r="K30" s="71" t="n">
        <f aca="false">ROUND(I30+J30,2)</f>
        <v>0</v>
      </c>
      <c r="L30" s="73" t="n">
        <f aca="false">ROUND(K30*D30,2)</f>
        <v>0</v>
      </c>
      <c r="M30" s="74" t="n">
        <v>0</v>
      </c>
      <c r="N30" s="78"/>
      <c r="O30" s="79"/>
      <c r="P30" s="80"/>
    </row>
    <row r="31" s="76" customFormat="true" ht="25.05" hidden="false" customHeight="true" outlineLevel="0" collapsed="false">
      <c r="A31" s="77" t="s">
        <v>86</v>
      </c>
      <c r="B31" s="91" t="s">
        <v>87</v>
      </c>
      <c r="C31" s="70" t="n">
        <v>42101</v>
      </c>
      <c r="D31" s="71" t="n">
        <v>62.42</v>
      </c>
      <c r="E31" s="72" t="s">
        <v>46</v>
      </c>
      <c r="F31" s="71" t="n">
        <v>0</v>
      </c>
      <c r="G31" s="71" t="n">
        <v>0</v>
      </c>
      <c r="H31" s="71" t="n">
        <f aca="false">F31+G31</f>
        <v>0</v>
      </c>
      <c r="I31" s="71" t="n">
        <f aca="false">ROUND(F31+(F31*$J$6),2)</f>
        <v>0</v>
      </c>
      <c r="J31" s="71" t="n">
        <f aca="false">ROUND(G31+(G31*$J$6),2)</f>
        <v>0</v>
      </c>
      <c r="K31" s="71" t="n">
        <f aca="false">ROUND(I31+J31,2)</f>
        <v>0</v>
      </c>
      <c r="L31" s="73" t="n">
        <f aca="false">ROUND(K31*D31,2)</f>
        <v>0</v>
      </c>
      <c r="M31" s="74" t="n">
        <v>0</v>
      </c>
      <c r="N31" s="78"/>
      <c r="O31" s="79"/>
      <c r="P31" s="80"/>
    </row>
    <row r="32" s="76" customFormat="true" ht="25.05" hidden="false" customHeight="true" outlineLevel="0" collapsed="false">
      <c r="A32" s="77" t="s">
        <v>88</v>
      </c>
      <c r="B32" s="91" t="s">
        <v>89</v>
      </c>
      <c r="C32" s="70" t="n">
        <v>51345</v>
      </c>
      <c r="D32" s="71" t="n">
        <v>9.42</v>
      </c>
      <c r="E32" s="72" t="s">
        <v>57</v>
      </c>
      <c r="F32" s="71" t="n">
        <v>0</v>
      </c>
      <c r="G32" s="71" t="n">
        <v>0</v>
      </c>
      <c r="H32" s="71" t="n">
        <f aca="false">F32+G32</f>
        <v>0</v>
      </c>
      <c r="I32" s="71" t="n">
        <f aca="false">ROUND(F32+(F32*$J$6),2)</f>
        <v>0</v>
      </c>
      <c r="J32" s="71" t="n">
        <f aca="false">ROUND(G32+(G32*$J$6),2)</f>
        <v>0</v>
      </c>
      <c r="K32" s="71" t="n">
        <f aca="false">ROUND(I32+J32,2)</f>
        <v>0</v>
      </c>
      <c r="L32" s="73" t="n">
        <f aca="false">ROUND(K32*D32,2)</f>
        <v>0</v>
      </c>
      <c r="M32" s="74" t="n">
        <v>0</v>
      </c>
      <c r="N32" s="78"/>
      <c r="O32" s="79"/>
      <c r="P32" s="80"/>
    </row>
    <row r="33" s="76" customFormat="true" ht="25.05" hidden="false" customHeight="true" outlineLevel="0" collapsed="false">
      <c r="A33" s="77" t="s">
        <v>90</v>
      </c>
      <c r="B33" s="77" t="s">
        <v>91</v>
      </c>
      <c r="C33" s="70" t="n">
        <v>51212</v>
      </c>
      <c r="D33" s="71" t="n">
        <v>714.52</v>
      </c>
      <c r="E33" s="72" t="s">
        <v>92</v>
      </c>
      <c r="F33" s="71" t="n">
        <v>0</v>
      </c>
      <c r="G33" s="71" t="n">
        <v>0</v>
      </c>
      <c r="H33" s="71" t="n">
        <f aca="false">F33+G33</f>
        <v>0</v>
      </c>
      <c r="I33" s="71" t="n">
        <f aca="false">ROUND(F33+(F33*$J$6),2)</f>
        <v>0</v>
      </c>
      <c r="J33" s="71" t="n">
        <f aca="false">ROUND(G33+(G33*$J$6),2)</f>
        <v>0</v>
      </c>
      <c r="K33" s="71" t="n">
        <f aca="false">ROUND(I33+J33,2)</f>
        <v>0</v>
      </c>
      <c r="L33" s="73" t="n">
        <f aca="false">ROUND(K33*D33,2)</f>
        <v>0</v>
      </c>
      <c r="M33" s="74" t="n">
        <v>0</v>
      </c>
      <c r="N33" s="78"/>
      <c r="O33" s="79"/>
      <c r="P33" s="80"/>
    </row>
    <row r="34" s="75" customFormat="true" ht="13.05" hidden="false" customHeight="true" outlineLevel="0" collapsed="false">
      <c r="A34" s="77" t="s">
        <v>93</v>
      </c>
      <c r="B34" s="77" t="s">
        <v>94</v>
      </c>
      <c r="C34" s="70" t="n">
        <v>592050</v>
      </c>
      <c r="D34" s="71" t="n">
        <v>14.64</v>
      </c>
      <c r="E34" s="72" t="s">
        <v>95</v>
      </c>
      <c r="F34" s="71" t="n">
        <v>0</v>
      </c>
      <c r="G34" s="71" t="n">
        <v>0</v>
      </c>
      <c r="H34" s="71" t="n">
        <f aca="false">F34+G34</f>
        <v>0</v>
      </c>
      <c r="I34" s="71" t="n">
        <f aca="false">ROUND(F34+(F34*$J$6),2)</f>
        <v>0</v>
      </c>
      <c r="J34" s="71" t="n">
        <f aca="false">ROUND(G34+(G34*$J$6),2)</f>
        <v>0</v>
      </c>
      <c r="K34" s="71" t="n">
        <f aca="false">ROUND(I34+J34,2)</f>
        <v>0</v>
      </c>
      <c r="L34" s="73" t="n">
        <f aca="false">ROUND(K34*D34,2)</f>
        <v>0</v>
      </c>
      <c r="M34" s="74" t="n">
        <v>0</v>
      </c>
      <c r="N34" s="78"/>
      <c r="O34" s="79"/>
      <c r="P34" s="80"/>
      <c r="IR34" s="76"/>
      <c r="IS34" s="76"/>
      <c r="IT34" s="76"/>
    </row>
    <row r="35" s="75" customFormat="true" ht="25.05" hidden="false" customHeight="true" outlineLevel="0" collapsed="false">
      <c r="A35" s="77" t="s">
        <v>96</v>
      </c>
      <c r="B35" s="77" t="s">
        <v>97</v>
      </c>
      <c r="C35" s="70" t="n">
        <v>31322</v>
      </c>
      <c r="D35" s="71" t="n">
        <v>6.99</v>
      </c>
      <c r="E35" s="72" t="s">
        <v>57</v>
      </c>
      <c r="F35" s="71" t="n">
        <v>0</v>
      </c>
      <c r="G35" s="71" t="n">
        <v>0</v>
      </c>
      <c r="H35" s="71" t="n">
        <f aca="false">F35+G35</f>
        <v>0</v>
      </c>
      <c r="I35" s="71" t="n">
        <f aca="false">ROUND(F35+(F35*$J$6),2)</f>
        <v>0</v>
      </c>
      <c r="J35" s="71" t="n">
        <f aca="false">ROUND(G35+(G35*$J$6),2)</f>
        <v>0</v>
      </c>
      <c r="K35" s="71" t="n">
        <f aca="false">ROUND(I35+J35,2)</f>
        <v>0</v>
      </c>
      <c r="L35" s="73" t="n">
        <f aca="false">ROUND(K35*D35,2)</f>
        <v>0</v>
      </c>
      <c r="M35" s="74" t="n">
        <v>0</v>
      </c>
      <c r="N35" s="78"/>
      <c r="O35" s="79"/>
      <c r="P35" s="80"/>
      <c r="IR35" s="76"/>
      <c r="IS35" s="76"/>
      <c r="IT35" s="76"/>
    </row>
    <row r="36" s="75" customFormat="true" ht="25.05" hidden="false" customHeight="true" outlineLevel="0" collapsed="false">
      <c r="A36" s="77" t="s">
        <v>98</v>
      </c>
      <c r="B36" s="77" t="s">
        <v>99</v>
      </c>
      <c r="C36" s="70" t="n">
        <v>51345</v>
      </c>
      <c r="D36" s="71" t="n">
        <v>10.23</v>
      </c>
      <c r="E36" s="72" t="s">
        <v>57</v>
      </c>
      <c r="F36" s="71" t="n">
        <v>0</v>
      </c>
      <c r="G36" s="71" t="n">
        <v>0</v>
      </c>
      <c r="H36" s="71" t="n">
        <f aca="false">F36+G36</f>
        <v>0</v>
      </c>
      <c r="I36" s="71" t="n">
        <f aca="false">ROUND(F36+(F36*$J$6),2)</f>
        <v>0</v>
      </c>
      <c r="J36" s="71" t="n">
        <f aca="false">ROUND(G36+(G36*$J$6),2)</f>
        <v>0</v>
      </c>
      <c r="K36" s="71" t="n">
        <f aca="false">ROUND(I36+J36,2)</f>
        <v>0</v>
      </c>
      <c r="L36" s="73" t="n">
        <f aca="false">ROUND(K36*D36,2)</f>
        <v>0</v>
      </c>
      <c r="M36" s="74" t="n">
        <v>0</v>
      </c>
      <c r="N36" s="78"/>
      <c r="O36" s="79"/>
      <c r="P36" s="80"/>
      <c r="IR36" s="76"/>
      <c r="IS36" s="76"/>
      <c r="IT36" s="76"/>
    </row>
    <row r="37" s="75" customFormat="true" ht="25.05" hidden="false" customHeight="true" outlineLevel="0" collapsed="false">
      <c r="A37" s="77" t="s">
        <v>100</v>
      </c>
      <c r="B37" s="77" t="s">
        <v>101</v>
      </c>
      <c r="C37" s="70" t="n">
        <v>51212</v>
      </c>
      <c r="D37" s="71" t="n">
        <v>315</v>
      </c>
      <c r="E37" s="72" t="s">
        <v>92</v>
      </c>
      <c r="F37" s="71" t="n">
        <v>0</v>
      </c>
      <c r="G37" s="71" t="n">
        <v>0</v>
      </c>
      <c r="H37" s="71" t="n">
        <f aca="false">F37+G37</f>
        <v>0</v>
      </c>
      <c r="I37" s="71" t="n">
        <f aca="false">ROUND(F37+(F37*$J$6),2)</f>
        <v>0</v>
      </c>
      <c r="J37" s="71" t="n">
        <f aca="false">ROUND(G37+(G37*$J$6),2)</f>
        <v>0</v>
      </c>
      <c r="K37" s="71" t="n">
        <f aca="false">ROUND(I37+J37,2)</f>
        <v>0</v>
      </c>
      <c r="L37" s="73" t="n">
        <f aca="false">ROUND(K37*D37,2)</f>
        <v>0</v>
      </c>
      <c r="M37" s="74" t="n">
        <v>0</v>
      </c>
      <c r="N37" s="78"/>
      <c r="O37" s="79"/>
      <c r="P37" s="80"/>
      <c r="IR37" s="76"/>
      <c r="IS37" s="76"/>
      <c r="IT37" s="76"/>
    </row>
    <row r="38" s="76" customFormat="true" ht="13.05" hidden="false" customHeight="true" outlineLevel="0" collapsed="false">
      <c r="A38" s="77" t="s">
        <v>102</v>
      </c>
      <c r="B38" s="77" t="s">
        <v>103</v>
      </c>
      <c r="C38" s="70" t="s">
        <v>104</v>
      </c>
      <c r="D38" s="71" t="n">
        <v>218.78</v>
      </c>
      <c r="E38" s="72" t="s">
        <v>46</v>
      </c>
      <c r="F38" s="71" t="n">
        <v>0</v>
      </c>
      <c r="G38" s="71" t="n">
        <v>0</v>
      </c>
      <c r="H38" s="71" t="n">
        <f aca="false">F38+G38</f>
        <v>0</v>
      </c>
      <c r="I38" s="71" t="n">
        <f aca="false">ROUND(F38+(F38*$J$6),2)</f>
        <v>0</v>
      </c>
      <c r="J38" s="71" t="n">
        <f aca="false">ROUND(G38+(G38*$J$6),2)</f>
        <v>0</v>
      </c>
      <c r="K38" s="71" t="n">
        <f aca="false">ROUND(I38+J38,2)</f>
        <v>0</v>
      </c>
      <c r="L38" s="73" t="n">
        <f aca="false">ROUND(K38*D38,2)</f>
        <v>0</v>
      </c>
      <c r="M38" s="74" t="n">
        <v>0</v>
      </c>
      <c r="N38" s="78"/>
      <c r="O38" s="79"/>
      <c r="P38" s="80"/>
    </row>
    <row r="39" customFormat="false" ht="13.05" hidden="false" customHeight="true" outlineLevel="0" collapsed="false">
      <c r="A39" s="81"/>
      <c r="B39" s="82" t="s">
        <v>72</v>
      </c>
      <c r="C39" s="83"/>
      <c r="D39" s="83"/>
      <c r="E39" s="84"/>
      <c r="F39" s="85"/>
      <c r="G39" s="85"/>
      <c r="H39" s="85"/>
      <c r="I39" s="86"/>
      <c r="J39" s="86"/>
      <c r="K39" s="86"/>
      <c r="L39" s="87" t="n">
        <f aca="false">SUM(L28:L38)</f>
        <v>0</v>
      </c>
      <c r="M39" s="88" t="n">
        <v>0</v>
      </c>
      <c r="N39" s="75"/>
    </row>
    <row r="40" s="75" customFormat="true" ht="13.05" hidden="false" customHeight="true" outlineLevel="0" collapsed="false">
      <c r="A40" s="69" t="s">
        <v>105</v>
      </c>
      <c r="B40" s="69" t="s">
        <v>106</v>
      </c>
      <c r="C40" s="89"/>
      <c r="D40" s="71"/>
      <c r="E40" s="72"/>
      <c r="F40" s="71"/>
      <c r="G40" s="71"/>
      <c r="H40" s="71"/>
      <c r="I40" s="71"/>
      <c r="J40" s="71"/>
      <c r="K40" s="71"/>
      <c r="L40" s="73"/>
      <c r="M40" s="74"/>
      <c r="IR40" s="76"/>
      <c r="IS40" s="76"/>
      <c r="IT40" s="76"/>
    </row>
    <row r="41" s="75" customFormat="true" ht="40.05" hidden="false" customHeight="true" outlineLevel="0" collapsed="false">
      <c r="A41" s="77" t="s">
        <v>107</v>
      </c>
      <c r="B41" s="92" t="s">
        <v>108</v>
      </c>
      <c r="C41" s="70" t="n">
        <v>551133</v>
      </c>
      <c r="D41" s="71" t="n">
        <v>55.63</v>
      </c>
      <c r="E41" s="72" t="s">
        <v>46</v>
      </c>
      <c r="F41" s="71" t="n">
        <v>0</v>
      </c>
      <c r="G41" s="71" t="n">
        <v>0</v>
      </c>
      <c r="H41" s="71" t="n">
        <f aca="false">G41+F41</f>
        <v>0</v>
      </c>
      <c r="I41" s="71" t="n">
        <f aca="false">ROUND(F41+(F41*$J$6),2)</f>
        <v>0</v>
      </c>
      <c r="J41" s="71" t="n">
        <f aca="false">ROUND(G41+(G41*$J$6),2)</f>
        <v>0</v>
      </c>
      <c r="K41" s="71" t="n">
        <f aca="false">ROUND(I41+J41,2)</f>
        <v>0</v>
      </c>
      <c r="L41" s="73" t="n">
        <f aca="false">ROUND(K41*D41,2)</f>
        <v>0</v>
      </c>
      <c r="M41" s="74" t="n">
        <v>0</v>
      </c>
      <c r="N41" s="78"/>
      <c r="O41" s="79"/>
      <c r="P41" s="80"/>
      <c r="IR41" s="76"/>
      <c r="IS41" s="76"/>
      <c r="IT41" s="76"/>
    </row>
    <row r="42" s="75" customFormat="true" ht="25.05" hidden="false" customHeight="true" outlineLevel="0" collapsed="false">
      <c r="A42" s="77" t="s">
        <v>109</v>
      </c>
      <c r="B42" s="77" t="s">
        <v>110</v>
      </c>
      <c r="C42" s="70" t="n">
        <v>51345</v>
      </c>
      <c r="D42" s="71" t="n">
        <v>19.43</v>
      </c>
      <c r="E42" s="72" t="s">
        <v>57</v>
      </c>
      <c r="F42" s="71" t="n">
        <v>0</v>
      </c>
      <c r="G42" s="71" t="n">
        <v>0</v>
      </c>
      <c r="H42" s="71" t="n">
        <f aca="false">G42+F42</f>
        <v>0</v>
      </c>
      <c r="I42" s="71" t="n">
        <f aca="false">ROUND(F42+(F42*$J$6),2)</f>
        <v>0</v>
      </c>
      <c r="J42" s="71" t="n">
        <f aca="false">ROUND(G42+(G42*$J$6),2)</f>
        <v>0</v>
      </c>
      <c r="K42" s="71" t="n">
        <f aca="false">ROUND(I42+J42,2)</f>
        <v>0</v>
      </c>
      <c r="L42" s="73" t="n">
        <f aca="false">ROUND(K42*D42,2)</f>
        <v>0</v>
      </c>
      <c r="M42" s="74" t="n">
        <v>0</v>
      </c>
      <c r="N42" s="78"/>
      <c r="O42" s="79"/>
      <c r="P42" s="80"/>
      <c r="IR42" s="76"/>
      <c r="IS42" s="76"/>
      <c r="IT42" s="76"/>
    </row>
    <row r="43" s="76" customFormat="true" ht="25.05" hidden="false" customHeight="true" outlineLevel="0" collapsed="false">
      <c r="A43" s="77" t="s">
        <v>111</v>
      </c>
      <c r="B43" s="77" t="s">
        <v>112</v>
      </c>
      <c r="C43" s="70" t="n">
        <v>51212</v>
      </c>
      <c r="D43" s="71" t="n">
        <v>898.99</v>
      </c>
      <c r="E43" s="72" t="s">
        <v>92</v>
      </c>
      <c r="F43" s="71" t="n">
        <v>0</v>
      </c>
      <c r="G43" s="71" t="n">
        <v>0</v>
      </c>
      <c r="H43" s="71" t="n">
        <f aca="false">G43+F43</f>
        <v>0</v>
      </c>
      <c r="I43" s="71" t="n">
        <f aca="false">ROUND(F43+(F43*$J$6),2)</f>
        <v>0</v>
      </c>
      <c r="J43" s="71" t="n">
        <f aca="false">ROUND(G43+(G43*$J$6),2)</f>
        <v>0</v>
      </c>
      <c r="K43" s="71" t="n">
        <f aca="false">ROUND(I43+J43,2)</f>
        <v>0</v>
      </c>
      <c r="L43" s="73" t="n">
        <f aca="false">ROUND(K43*D43,2)</f>
        <v>0</v>
      </c>
      <c r="M43" s="74" t="n">
        <v>0</v>
      </c>
      <c r="N43" s="78"/>
      <c r="O43" s="79"/>
      <c r="P43" s="80"/>
    </row>
    <row r="44" s="75" customFormat="true" ht="25.05" hidden="false" customHeight="true" outlineLevel="0" collapsed="false">
      <c r="A44" s="77" t="s">
        <v>113</v>
      </c>
      <c r="B44" s="92" t="s">
        <v>114</v>
      </c>
      <c r="C44" s="70" t="n">
        <v>62950</v>
      </c>
      <c r="D44" s="71" t="n">
        <v>19.1</v>
      </c>
      <c r="E44" s="72" t="s">
        <v>81</v>
      </c>
      <c r="F44" s="71" t="n">
        <v>0</v>
      </c>
      <c r="G44" s="71" t="n">
        <v>0</v>
      </c>
      <c r="H44" s="71" t="n">
        <f aca="false">G44+F44</f>
        <v>0</v>
      </c>
      <c r="I44" s="71" t="n">
        <f aca="false">ROUND(F44+(F44*$J$6),2)</f>
        <v>0</v>
      </c>
      <c r="J44" s="71" t="n">
        <f aca="false">ROUND(G44+(G44*$J$6),2)</f>
        <v>0</v>
      </c>
      <c r="K44" s="71" t="n">
        <f aca="false">ROUND(I44+J44,2)</f>
        <v>0</v>
      </c>
      <c r="L44" s="73" t="n">
        <f aca="false">ROUND(K44*D44,2)</f>
        <v>0</v>
      </c>
      <c r="M44" s="74" t="n">
        <v>0</v>
      </c>
      <c r="N44" s="78"/>
      <c r="O44" s="79"/>
      <c r="P44" s="80"/>
      <c r="IR44" s="76"/>
      <c r="IS44" s="76"/>
      <c r="IT44" s="76"/>
    </row>
    <row r="45" s="75" customFormat="true" ht="13.05" hidden="false" customHeight="true" outlineLevel="0" collapsed="false">
      <c r="A45" s="81"/>
      <c r="B45" s="82" t="s">
        <v>72</v>
      </c>
      <c r="C45" s="83"/>
      <c r="D45" s="83"/>
      <c r="E45" s="84"/>
      <c r="F45" s="85"/>
      <c r="G45" s="85"/>
      <c r="H45" s="85"/>
      <c r="I45" s="86"/>
      <c r="J45" s="86"/>
      <c r="K45" s="86"/>
      <c r="L45" s="87" t="n">
        <f aca="false">SUM(L41:L44)</f>
        <v>0</v>
      </c>
      <c r="M45" s="88" t="n">
        <v>0</v>
      </c>
      <c r="IR45" s="76"/>
      <c r="IS45" s="76"/>
      <c r="IT45" s="76"/>
    </row>
    <row r="46" customFormat="false" ht="13.05" hidden="false" customHeight="true" outlineLevel="0" collapsed="false">
      <c r="A46" s="69" t="s">
        <v>16</v>
      </c>
      <c r="B46" s="69" t="s">
        <v>115</v>
      </c>
      <c r="C46" s="89"/>
      <c r="D46" s="71"/>
      <c r="E46" s="72"/>
      <c r="F46" s="71"/>
      <c r="G46" s="71"/>
      <c r="H46" s="71"/>
      <c r="I46" s="71"/>
      <c r="J46" s="71"/>
      <c r="K46" s="71"/>
      <c r="L46" s="73"/>
      <c r="M46" s="74"/>
      <c r="N46" s="75"/>
    </row>
    <row r="47" s="75" customFormat="true" ht="25.05" hidden="false" customHeight="true" outlineLevel="0" collapsed="false">
      <c r="A47" s="77" t="s">
        <v>116</v>
      </c>
      <c r="B47" s="77" t="s">
        <v>117</v>
      </c>
      <c r="C47" s="70" t="n">
        <v>62260</v>
      </c>
      <c r="D47" s="71" t="n">
        <v>100.18</v>
      </c>
      <c r="E47" s="72" t="s">
        <v>46</v>
      </c>
      <c r="F47" s="71" t="n">
        <v>0</v>
      </c>
      <c r="G47" s="71" t="n">
        <v>0</v>
      </c>
      <c r="H47" s="71" t="n">
        <f aca="false">F47+G47</f>
        <v>0</v>
      </c>
      <c r="I47" s="71" t="n">
        <f aca="false">ROUND(F47+(F47*$J$6),2)</f>
        <v>0</v>
      </c>
      <c r="J47" s="71" t="n">
        <f aca="false">ROUND(G47+(G47*$J$6),2)</f>
        <v>0</v>
      </c>
      <c r="K47" s="71" t="n">
        <f aca="false">ROUND(I47+J47,2)</f>
        <v>0</v>
      </c>
      <c r="L47" s="73" t="n">
        <f aca="false">ROUND(K47*D47,2)</f>
        <v>0</v>
      </c>
      <c r="M47" s="74" t="n">
        <v>0</v>
      </c>
      <c r="N47" s="78"/>
      <c r="O47" s="79"/>
      <c r="P47" s="80"/>
      <c r="IR47" s="76"/>
      <c r="IS47" s="76"/>
      <c r="IT47" s="76"/>
    </row>
    <row r="48" s="75" customFormat="true" ht="25.05" hidden="false" customHeight="true" outlineLevel="0" collapsed="false">
      <c r="A48" s="77" t="s">
        <v>118</v>
      </c>
      <c r="B48" s="77" t="s">
        <v>119</v>
      </c>
      <c r="C48" s="70" t="n">
        <v>562242</v>
      </c>
      <c r="D48" s="71" t="n">
        <v>79.91</v>
      </c>
      <c r="E48" s="72" t="s">
        <v>46</v>
      </c>
      <c r="F48" s="71" t="n">
        <v>0</v>
      </c>
      <c r="G48" s="71" t="n">
        <v>0</v>
      </c>
      <c r="H48" s="71" t="n">
        <f aca="false">F48+G48</f>
        <v>0</v>
      </c>
      <c r="I48" s="71" t="n">
        <f aca="false">ROUND(F48+(F48*$J$6),2)</f>
        <v>0</v>
      </c>
      <c r="J48" s="71" t="n">
        <f aca="false">ROUND(G48+(G48*$J$6),2)</f>
        <v>0</v>
      </c>
      <c r="K48" s="71" t="n">
        <f aca="false">ROUND(I48+J48,2)</f>
        <v>0</v>
      </c>
      <c r="L48" s="73" t="n">
        <f aca="false">ROUND(K48*D48,2)</f>
        <v>0</v>
      </c>
      <c r="M48" s="74" t="n">
        <v>0</v>
      </c>
      <c r="N48" s="78"/>
      <c r="O48" s="79"/>
      <c r="P48" s="80"/>
      <c r="IR48" s="76"/>
      <c r="IS48" s="76"/>
      <c r="IT48" s="76"/>
    </row>
    <row r="49" s="75" customFormat="true" ht="13.05" hidden="false" customHeight="true" outlineLevel="0" collapsed="false">
      <c r="A49" s="77" t="s">
        <v>120</v>
      </c>
      <c r="B49" s="77" t="s">
        <v>121</v>
      </c>
      <c r="C49" s="70" t="n">
        <v>22111</v>
      </c>
      <c r="D49" s="71" t="n">
        <v>5</v>
      </c>
      <c r="E49" s="72" t="s">
        <v>46</v>
      </c>
      <c r="F49" s="71" t="n">
        <v>0</v>
      </c>
      <c r="G49" s="71" t="n">
        <v>0</v>
      </c>
      <c r="H49" s="71" t="n">
        <f aca="false">F49+G49</f>
        <v>0</v>
      </c>
      <c r="I49" s="71" t="n">
        <f aca="false">ROUND(F49+(F49*$J$6),2)</f>
        <v>0</v>
      </c>
      <c r="J49" s="71" t="n">
        <f aca="false">ROUND(G49+(G49*$J$6),2)</f>
        <v>0</v>
      </c>
      <c r="K49" s="71" t="n">
        <f aca="false">ROUND(I49+J49,2)</f>
        <v>0</v>
      </c>
      <c r="L49" s="73" t="n">
        <f aca="false">ROUND(K49*D49,2)</f>
        <v>0</v>
      </c>
      <c r="M49" s="74" t="n">
        <v>0</v>
      </c>
      <c r="N49" s="78"/>
      <c r="O49" s="79"/>
      <c r="P49" s="80"/>
      <c r="IR49" s="76"/>
      <c r="IS49" s="76"/>
      <c r="IT49" s="76"/>
    </row>
    <row r="50" s="75" customFormat="true" ht="25.05" hidden="false" customHeight="true" outlineLevel="0" collapsed="false">
      <c r="A50" s="77" t="s">
        <v>122</v>
      </c>
      <c r="B50" s="77" t="s">
        <v>123</v>
      </c>
      <c r="C50" s="70" t="n">
        <v>64300</v>
      </c>
      <c r="D50" s="71" t="n">
        <v>11.1</v>
      </c>
      <c r="E50" s="72" t="s">
        <v>46</v>
      </c>
      <c r="F50" s="71" t="n">
        <v>0</v>
      </c>
      <c r="G50" s="71" t="n">
        <v>0</v>
      </c>
      <c r="H50" s="71" t="n">
        <f aca="false">F50+G50</f>
        <v>0</v>
      </c>
      <c r="I50" s="71" t="n">
        <f aca="false">ROUND(F50+(F50*$J$6),2)</f>
        <v>0</v>
      </c>
      <c r="J50" s="71" t="n">
        <f aca="false">ROUND(G50+(G50*$J$6),2)</f>
        <v>0</v>
      </c>
      <c r="K50" s="71" t="n">
        <f aca="false">ROUND(I50+J50,2)</f>
        <v>0</v>
      </c>
      <c r="L50" s="73" t="n">
        <f aca="false">ROUND(K50*D50,2)</f>
        <v>0</v>
      </c>
      <c r="M50" s="74" t="n">
        <v>0</v>
      </c>
      <c r="N50" s="78"/>
      <c r="O50" s="79"/>
      <c r="P50" s="80"/>
      <c r="IR50" s="76"/>
      <c r="IS50" s="76"/>
      <c r="IT50" s="76"/>
    </row>
    <row r="51" s="75" customFormat="true" ht="13.05" hidden="false" customHeight="true" outlineLevel="0" collapsed="false">
      <c r="A51" s="81"/>
      <c r="B51" s="82" t="s">
        <v>72</v>
      </c>
      <c r="C51" s="93"/>
      <c r="D51" s="93"/>
      <c r="E51" s="84"/>
      <c r="F51" s="85"/>
      <c r="G51" s="85"/>
      <c r="H51" s="86"/>
      <c r="I51" s="86"/>
      <c r="J51" s="86"/>
      <c r="K51" s="86"/>
      <c r="L51" s="87" t="n">
        <f aca="false">SUM(L47:L50)</f>
        <v>0</v>
      </c>
      <c r="M51" s="88" t="n">
        <v>0</v>
      </c>
      <c r="IR51" s="76"/>
      <c r="IS51" s="76"/>
      <c r="IT51" s="76"/>
    </row>
    <row r="52" s="75" customFormat="true" ht="13.05" hidden="false" customHeight="true" outlineLevel="0" collapsed="false">
      <c r="A52" s="69" t="s">
        <v>17</v>
      </c>
      <c r="B52" s="69" t="s">
        <v>124</v>
      </c>
      <c r="C52" s="70"/>
      <c r="D52" s="71"/>
      <c r="E52" s="72"/>
      <c r="F52" s="71"/>
      <c r="G52" s="71"/>
      <c r="H52" s="71"/>
      <c r="I52" s="71"/>
      <c r="J52" s="71"/>
      <c r="K52" s="71"/>
      <c r="L52" s="73"/>
      <c r="M52" s="74"/>
      <c r="IR52" s="76"/>
      <c r="IS52" s="76"/>
      <c r="IT52" s="76"/>
    </row>
    <row r="53" customFormat="false" ht="13.05" hidden="false" customHeight="true" outlineLevel="0" collapsed="false">
      <c r="A53" s="77" t="s">
        <v>125</v>
      </c>
      <c r="B53" s="77" t="s">
        <v>126</v>
      </c>
      <c r="C53" s="70" t="n">
        <v>71400</v>
      </c>
      <c r="D53" s="71" t="n">
        <v>68.65</v>
      </c>
      <c r="E53" s="72" t="s">
        <v>46</v>
      </c>
      <c r="F53" s="71" t="n">
        <v>0</v>
      </c>
      <c r="G53" s="71" t="n">
        <v>0</v>
      </c>
      <c r="H53" s="71" t="n">
        <f aca="false">F53+G53</f>
        <v>0</v>
      </c>
      <c r="I53" s="71" t="n">
        <f aca="false">ROUND(F53+(F53*$J$6),2)</f>
        <v>0</v>
      </c>
      <c r="J53" s="71" t="n">
        <f aca="false">ROUND(G53+(G53*$J$6),2)</f>
        <v>0</v>
      </c>
      <c r="K53" s="71" t="n">
        <f aca="false">ROUND(I53+J53,2)</f>
        <v>0</v>
      </c>
      <c r="L53" s="73" t="n">
        <f aca="false">ROUND(K53*D53,2)</f>
        <v>0</v>
      </c>
      <c r="M53" s="74" t="n">
        <v>0</v>
      </c>
      <c r="N53" s="78"/>
      <c r="O53" s="79"/>
      <c r="P53" s="80"/>
    </row>
    <row r="54" s="75" customFormat="true" ht="25.05" hidden="false" customHeight="true" outlineLevel="0" collapsed="false">
      <c r="A54" s="77" t="s">
        <v>127</v>
      </c>
      <c r="B54" s="77" t="s">
        <v>128</v>
      </c>
      <c r="C54" s="70" t="n">
        <v>72310</v>
      </c>
      <c r="D54" s="71" t="n">
        <v>68.65</v>
      </c>
      <c r="E54" s="72" t="s">
        <v>46</v>
      </c>
      <c r="F54" s="71" t="n">
        <v>0</v>
      </c>
      <c r="G54" s="71" t="n">
        <v>0</v>
      </c>
      <c r="H54" s="71" t="n">
        <f aca="false">F54+G54</f>
        <v>0</v>
      </c>
      <c r="I54" s="71" t="n">
        <f aca="false">ROUND(F54+(F54*$J$6),2)</f>
        <v>0</v>
      </c>
      <c r="J54" s="71" t="n">
        <f aca="false">ROUND(G54+(G54*$J$6),2)</f>
        <v>0</v>
      </c>
      <c r="K54" s="71" t="n">
        <f aca="false">ROUND(I54+J54,2)</f>
        <v>0</v>
      </c>
      <c r="L54" s="73" t="n">
        <f aca="false">ROUND(K54*D54,2)</f>
        <v>0</v>
      </c>
      <c r="M54" s="74" t="n">
        <v>0</v>
      </c>
      <c r="N54" s="78"/>
      <c r="O54" s="79"/>
      <c r="P54" s="80"/>
      <c r="IR54" s="76"/>
      <c r="IS54" s="76"/>
      <c r="IT54" s="76"/>
    </row>
    <row r="55" s="75" customFormat="true" ht="13.05" hidden="false" customHeight="true" outlineLevel="0" collapsed="false">
      <c r="A55" s="77" t="s">
        <v>129</v>
      </c>
      <c r="B55" s="94" t="s">
        <v>130</v>
      </c>
      <c r="C55" s="70" t="n">
        <v>72310</v>
      </c>
      <c r="D55" s="71" t="n">
        <v>21.02</v>
      </c>
      <c r="E55" s="72" t="s">
        <v>46</v>
      </c>
      <c r="F55" s="71" t="n">
        <v>0</v>
      </c>
      <c r="G55" s="71" t="n">
        <v>0</v>
      </c>
      <c r="H55" s="71" t="n">
        <f aca="false">F55+G55</f>
        <v>0</v>
      </c>
      <c r="I55" s="71" t="n">
        <f aca="false">ROUND(F55+(F55*$J$6),2)</f>
        <v>0</v>
      </c>
      <c r="J55" s="71" t="n">
        <f aca="false">ROUND(G55+(G55*$J$6),2)</f>
        <v>0</v>
      </c>
      <c r="K55" s="71" t="n">
        <f aca="false">ROUND(I55+J55,2)</f>
        <v>0</v>
      </c>
      <c r="L55" s="73" t="n">
        <f aca="false">ROUND(K55*D55,2)</f>
        <v>0</v>
      </c>
      <c r="M55" s="74" t="n">
        <v>0</v>
      </c>
      <c r="N55" s="78"/>
      <c r="O55" s="79"/>
      <c r="P55" s="80"/>
      <c r="IR55" s="76"/>
      <c r="IS55" s="76"/>
      <c r="IT55" s="76"/>
    </row>
    <row r="56" s="75" customFormat="true" ht="25.05" hidden="false" customHeight="true" outlineLevel="0" collapsed="false">
      <c r="A56" s="77" t="s">
        <v>131</v>
      </c>
      <c r="B56" s="95" t="s">
        <v>132</v>
      </c>
      <c r="C56" s="70" t="n">
        <v>72316</v>
      </c>
      <c r="D56" s="71" t="n">
        <v>26</v>
      </c>
      <c r="E56" s="72" t="s">
        <v>81</v>
      </c>
      <c r="F56" s="71" t="n">
        <v>0</v>
      </c>
      <c r="G56" s="71" t="n">
        <v>0</v>
      </c>
      <c r="H56" s="71" t="n">
        <f aca="false">F56+G56</f>
        <v>0</v>
      </c>
      <c r="I56" s="71" t="n">
        <f aca="false">ROUND(F56+(F56*$J$6),2)</f>
        <v>0</v>
      </c>
      <c r="J56" s="71" t="n">
        <f aca="false">ROUND(G56+(G56*$J$6),2)</f>
        <v>0</v>
      </c>
      <c r="K56" s="71" t="n">
        <f aca="false">ROUND(I56+J56,2)</f>
        <v>0</v>
      </c>
      <c r="L56" s="73" t="n">
        <f aca="false">ROUND(K56*D56,2)</f>
        <v>0</v>
      </c>
      <c r="M56" s="74" t="n">
        <v>0</v>
      </c>
      <c r="N56" s="78"/>
      <c r="O56" s="79"/>
      <c r="P56" s="80"/>
      <c r="IR56" s="76"/>
      <c r="IS56" s="76"/>
      <c r="IT56" s="76"/>
    </row>
    <row r="57" s="75" customFormat="true" ht="18" hidden="false" customHeight="true" outlineLevel="0" collapsed="false">
      <c r="A57" s="77" t="s">
        <v>133</v>
      </c>
      <c r="B57" s="95" t="s">
        <v>134</v>
      </c>
      <c r="C57" s="70" t="n">
        <v>73760</v>
      </c>
      <c r="D57" s="71" t="n">
        <v>229.8</v>
      </c>
      <c r="E57" s="72" t="s">
        <v>46</v>
      </c>
      <c r="F57" s="71" t="n">
        <v>0</v>
      </c>
      <c r="G57" s="71" t="n">
        <v>0</v>
      </c>
      <c r="H57" s="71" t="n">
        <f aca="false">F57+G57</f>
        <v>0</v>
      </c>
      <c r="I57" s="71" t="n">
        <f aca="false">ROUND(F57+(F57*$J$6),2)</f>
        <v>0</v>
      </c>
      <c r="J57" s="71" t="n">
        <f aca="false">ROUND(G57+(G57*$J$6),2)</f>
        <v>0</v>
      </c>
      <c r="K57" s="71" t="n">
        <f aca="false">ROUND(I57+J57,2)</f>
        <v>0</v>
      </c>
      <c r="L57" s="73" t="n">
        <f aca="false">ROUND(K57*D57,2)</f>
        <v>0</v>
      </c>
      <c r="M57" s="74" t="n">
        <v>0</v>
      </c>
      <c r="N57" s="78"/>
      <c r="O57" s="79"/>
      <c r="P57" s="80"/>
      <c r="IR57" s="76"/>
      <c r="IS57" s="76"/>
      <c r="IT57" s="76"/>
    </row>
    <row r="58" s="75" customFormat="true" ht="13.05" hidden="false" customHeight="true" outlineLevel="0" collapsed="false">
      <c r="A58" s="81"/>
      <c r="B58" s="82" t="s">
        <v>72</v>
      </c>
      <c r="C58" s="83"/>
      <c r="D58" s="83"/>
      <c r="E58" s="84"/>
      <c r="F58" s="85"/>
      <c r="G58" s="85"/>
      <c r="H58" s="85"/>
      <c r="I58" s="86"/>
      <c r="J58" s="86"/>
      <c r="K58" s="86"/>
      <c r="L58" s="87" t="n">
        <f aca="false">SUM(L53:L57)</f>
        <v>0</v>
      </c>
      <c r="M58" s="88" t="n">
        <v>0</v>
      </c>
      <c r="IR58" s="76"/>
      <c r="IS58" s="76"/>
      <c r="IT58" s="76"/>
    </row>
    <row r="59" s="76" customFormat="true" ht="13.05" hidden="false" customHeight="true" outlineLevel="0" collapsed="false">
      <c r="A59" s="69" t="s">
        <v>18</v>
      </c>
      <c r="B59" s="69" t="s">
        <v>19</v>
      </c>
      <c r="C59" s="89"/>
      <c r="D59" s="71"/>
      <c r="E59" s="72"/>
      <c r="F59" s="71"/>
      <c r="G59" s="71"/>
      <c r="H59" s="71"/>
      <c r="I59" s="71"/>
      <c r="J59" s="71"/>
      <c r="K59" s="71"/>
      <c r="L59" s="73"/>
      <c r="M59" s="74"/>
    </row>
    <row r="60" s="75" customFormat="true" ht="25.05" hidden="false" customHeight="true" outlineLevel="0" collapsed="false">
      <c r="A60" s="77" t="s">
        <v>135</v>
      </c>
      <c r="B60" s="77" t="s">
        <v>136</v>
      </c>
      <c r="C60" s="70" t="n">
        <v>91001</v>
      </c>
      <c r="D60" s="71" t="n">
        <v>95.18</v>
      </c>
      <c r="E60" s="72" t="s">
        <v>46</v>
      </c>
      <c r="F60" s="71" t="n">
        <v>0</v>
      </c>
      <c r="G60" s="71" t="n">
        <v>0</v>
      </c>
      <c r="H60" s="71" t="n">
        <f aca="false">F60+G60</f>
        <v>0</v>
      </c>
      <c r="I60" s="71" t="n">
        <f aca="false">ROUND(F60+(F60*$J$6),2)</f>
        <v>0</v>
      </c>
      <c r="J60" s="71" t="n">
        <f aca="false">ROUND(G60+(G60*$J$6),2)</f>
        <v>0</v>
      </c>
      <c r="K60" s="71" t="n">
        <f aca="false">ROUND(I60+J60,2)</f>
        <v>0</v>
      </c>
      <c r="L60" s="73" t="n">
        <f aca="false">ROUND(K60*D60,2)</f>
        <v>0</v>
      </c>
      <c r="M60" s="74" t="n">
        <v>0</v>
      </c>
      <c r="N60" s="78"/>
      <c r="O60" s="79"/>
      <c r="P60" s="80"/>
      <c r="IR60" s="76"/>
      <c r="IS60" s="76"/>
      <c r="IT60" s="76"/>
    </row>
    <row r="61" s="75" customFormat="true" ht="25.05" hidden="false" customHeight="true" outlineLevel="0" collapsed="false">
      <c r="A61" s="77" t="s">
        <v>137</v>
      </c>
      <c r="B61" s="77" t="s">
        <v>138</v>
      </c>
      <c r="C61" s="70" t="n">
        <v>591044</v>
      </c>
      <c r="D61" s="71" t="n">
        <v>91.5</v>
      </c>
      <c r="E61" s="72" t="s">
        <v>46</v>
      </c>
      <c r="F61" s="71" t="n">
        <v>0</v>
      </c>
      <c r="G61" s="71" t="n">
        <v>0</v>
      </c>
      <c r="H61" s="71" t="n">
        <f aca="false">F61+G61</f>
        <v>0</v>
      </c>
      <c r="I61" s="71" t="n">
        <f aca="false">ROUND(F61+(F61*$J$6),2)</f>
        <v>0</v>
      </c>
      <c r="J61" s="71" t="n">
        <f aca="false">ROUND(G61+(G61*$J$6),2)</f>
        <v>0</v>
      </c>
      <c r="K61" s="71" t="n">
        <f aca="false">ROUND(I61+J61,2)</f>
        <v>0</v>
      </c>
      <c r="L61" s="73" t="n">
        <f aca="false">ROUND(K61*D61,2)</f>
        <v>0</v>
      </c>
      <c r="M61" s="74" t="n">
        <v>0</v>
      </c>
      <c r="N61" s="78"/>
      <c r="O61" s="79"/>
      <c r="P61" s="80"/>
      <c r="IR61" s="76"/>
      <c r="IS61" s="76"/>
      <c r="IT61" s="76"/>
    </row>
    <row r="62" s="75" customFormat="true" ht="25.05" hidden="false" customHeight="true" outlineLevel="0" collapsed="false">
      <c r="A62" s="77" t="s">
        <v>139</v>
      </c>
      <c r="B62" s="77" t="s">
        <v>140</v>
      </c>
      <c r="C62" s="70" t="n">
        <v>51345</v>
      </c>
      <c r="D62" s="71" t="n">
        <v>5.9</v>
      </c>
      <c r="E62" s="72" t="s">
        <v>57</v>
      </c>
      <c r="F62" s="71" t="n">
        <v>0</v>
      </c>
      <c r="G62" s="71" t="n">
        <v>0</v>
      </c>
      <c r="H62" s="71" t="n">
        <f aca="false">F62+G62</f>
        <v>0</v>
      </c>
      <c r="I62" s="71" t="n">
        <f aca="false">ROUND(F62+(F62*$J$6),2)</f>
        <v>0</v>
      </c>
      <c r="J62" s="71" t="n">
        <f aca="false">ROUND(G62+(G62*$J$6),2)</f>
        <v>0</v>
      </c>
      <c r="K62" s="71" t="n">
        <f aca="false">ROUND(I62+J62,2)</f>
        <v>0</v>
      </c>
      <c r="L62" s="73" t="n">
        <f aca="false">ROUND(K62*D62,2)</f>
        <v>0</v>
      </c>
      <c r="M62" s="74" t="n">
        <v>0</v>
      </c>
      <c r="N62" s="78"/>
      <c r="O62" s="79"/>
      <c r="P62" s="80"/>
      <c r="IR62" s="76"/>
      <c r="IS62" s="76"/>
      <c r="IT62" s="76"/>
    </row>
    <row r="63" s="75" customFormat="true" ht="25.05" hidden="false" customHeight="true" outlineLevel="0" collapsed="false">
      <c r="A63" s="77" t="s">
        <v>141</v>
      </c>
      <c r="B63" s="77" t="s">
        <v>142</v>
      </c>
      <c r="C63" s="70" t="n">
        <v>92490</v>
      </c>
      <c r="D63" s="71" t="n">
        <v>40.86</v>
      </c>
      <c r="E63" s="72" t="s">
        <v>46</v>
      </c>
      <c r="F63" s="71" t="n">
        <v>0</v>
      </c>
      <c r="G63" s="71" t="n">
        <v>0</v>
      </c>
      <c r="H63" s="71" t="n">
        <f aca="false">F63+G63</f>
        <v>0</v>
      </c>
      <c r="I63" s="71" t="n">
        <f aca="false">ROUND(F63+(F63*$J$6),2)</f>
        <v>0</v>
      </c>
      <c r="J63" s="71" t="n">
        <f aca="false">ROUND(G63+(G63*$J$6),2)</f>
        <v>0</v>
      </c>
      <c r="K63" s="71" t="n">
        <f aca="false">ROUND(I63+J63,2)</f>
        <v>0</v>
      </c>
      <c r="L63" s="73" t="n">
        <f aca="false">ROUND(K63*D63,2)</f>
        <v>0</v>
      </c>
      <c r="M63" s="74" t="n">
        <v>0</v>
      </c>
      <c r="N63" s="78"/>
      <c r="O63" s="79"/>
      <c r="P63" s="80"/>
      <c r="IR63" s="76"/>
      <c r="IS63" s="76"/>
      <c r="IT63" s="76"/>
    </row>
    <row r="64" s="75" customFormat="true" ht="25.05" hidden="false" customHeight="true" outlineLevel="0" collapsed="false">
      <c r="A64" s="77" t="s">
        <v>143</v>
      </c>
      <c r="B64" s="77" t="s">
        <v>144</v>
      </c>
      <c r="C64" s="70" t="n">
        <v>92342</v>
      </c>
      <c r="D64" s="71" t="n">
        <v>134.46</v>
      </c>
      <c r="E64" s="72" t="s">
        <v>46</v>
      </c>
      <c r="F64" s="71" t="n">
        <v>0</v>
      </c>
      <c r="G64" s="71" t="n">
        <v>0</v>
      </c>
      <c r="H64" s="71" t="n">
        <f aca="false">F64+G64</f>
        <v>0</v>
      </c>
      <c r="I64" s="71" t="n">
        <f aca="false">ROUND(F64+(F64*$J$6),2)</f>
        <v>0</v>
      </c>
      <c r="J64" s="71" t="n">
        <f aca="false">ROUND(G64+(G64*$J$6),2)</f>
        <v>0</v>
      </c>
      <c r="K64" s="71" t="n">
        <f aca="false">ROUND(I64+J64,2)</f>
        <v>0</v>
      </c>
      <c r="L64" s="73" t="n">
        <f aca="false">ROUND(K64*D64,2)</f>
        <v>0</v>
      </c>
      <c r="M64" s="74" t="n">
        <v>0</v>
      </c>
      <c r="N64" s="78"/>
      <c r="O64" s="79"/>
      <c r="P64" s="80"/>
      <c r="IR64" s="76"/>
      <c r="IS64" s="76"/>
      <c r="IT64" s="76"/>
    </row>
    <row r="65" s="75" customFormat="true" ht="13.05" hidden="false" customHeight="true" outlineLevel="0" collapsed="false">
      <c r="A65" s="77" t="s">
        <v>145</v>
      </c>
      <c r="B65" s="77" t="s">
        <v>146</v>
      </c>
      <c r="C65" s="70" t="n">
        <v>92520</v>
      </c>
      <c r="D65" s="71" t="n">
        <v>40.86</v>
      </c>
      <c r="E65" s="72" t="s">
        <v>46</v>
      </c>
      <c r="F65" s="71" t="n">
        <v>0</v>
      </c>
      <c r="G65" s="71" t="n">
        <v>0</v>
      </c>
      <c r="H65" s="71" t="n">
        <f aca="false">F65+G65</f>
        <v>0</v>
      </c>
      <c r="I65" s="71" t="n">
        <f aca="false">ROUND(F65+(F65*$J$6),2)</f>
        <v>0</v>
      </c>
      <c r="J65" s="71" t="n">
        <f aca="false">ROUND(G65+(G65*$J$6),2)</f>
        <v>0</v>
      </c>
      <c r="K65" s="71" t="n">
        <f aca="false">ROUND(I65+J65,2)</f>
        <v>0</v>
      </c>
      <c r="L65" s="73" t="n">
        <f aca="false">ROUND(K65*D65,2)</f>
        <v>0</v>
      </c>
      <c r="M65" s="74" t="n">
        <v>0</v>
      </c>
      <c r="N65" s="78"/>
      <c r="O65" s="79"/>
      <c r="P65" s="80"/>
      <c r="IR65" s="76"/>
      <c r="IS65" s="76"/>
      <c r="IT65" s="76"/>
    </row>
    <row r="66" s="75" customFormat="true" ht="13.05" hidden="false" customHeight="true" outlineLevel="0" collapsed="false">
      <c r="A66" s="81"/>
      <c r="B66" s="82" t="s">
        <v>72</v>
      </c>
      <c r="C66" s="83"/>
      <c r="D66" s="83"/>
      <c r="E66" s="84"/>
      <c r="F66" s="85"/>
      <c r="G66" s="85"/>
      <c r="H66" s="85"/>
      <c r="I66" s="86"/>
      <c r="J66" s="86"/>
      <c r="K66" s="86"/>
      <c r="L66" s="87" t="n">
        <f aca="false">SUM(L60:L65)</f>
        <v>0</v>
      </c>
      <c r="M66" s="88" t="n">
        <v>0</v>
      </c>
      <c r="N66" s="96"/>
      <c r="O66" s="96"/>
      <c r="P66" s="96"/>
      <c r="IR66" s="76"/>
      <c r="IS66" s="76"/>
      <c r="IT66" s="76"/>
    </row>
    <row r="67" s="75" customFormat="true" ht="13.05" hidden="false" customHeight="true" outlineLevel="0" collapsed="false">
      <c r="A67" s="69" t="s">
        <v>20</v>
      </c>
      <c r="B67" s="69" t="s">
        <v>147</v>
      </c>
      <c r="C67" s="89"/>
      <c r="D67" s="71"/>
      <c r="E67" s="72"/>
      <c r="F67" s="71"/>
      <c r="G67" s="71"/>
      <c r="H67" s="71"/>
      <c r="I67" s="71"/>
      <c r="J67" s="71"/>
      <c r="K67" s="71"/>
      <c r="L67" s="73"/>
      <c r="M67" s="74"/>
      <c r="IR67" s="76"/>
      <c r="IS67" s="76"/>
      <c r="IT67" s="76"/>
    </row>
    <row r="68" customFormat="false" ht="13.05" hidden="false" customHeight="true" outlineLevel="0" collapsed="false">
      <c r="A68" s="77" t="s">
        <v>148</v>
      </c>
      <c r="B68" s="77" t="s">
        <v>149</v>
      </c>
      <c r="C68" s="70" t="n">
        <v>101003</v>
      </c>
      <c r="D68" s="71" t="n">
        <v>438.9</v>
      </c>
      <c r="E68" s="72" t="s">
        <v>46</v>
      </c>
      <c r="F68" s="71" t="n">
        <v>0</v>
      </c>
      <c r="G68" s="71" t="n">
        <v>0</v>
      </c>
      <c r="H68" s="71" t="n">
        <f aca="false">F68+G68</f>
        <v>0</v>
      </c>
      <c r="I68" s="71" t="n">
        <f aca="false">ROUND(F68+(F68*$J$6),2)</f>
        <v>0</v>
      </c>
      <c r="J68" s="71" t="n">
        <f aca="false">ROUND(G68+(G68*$J$6),2)</f>
        <v>0</v>
      </c>
      <c r="K68" s="71" t="n">
        <f aca="false">ROUND(I68+J68,2)</f>
        <v>0</v>
      </c>
      <c r="L68" s="73" t="n">
        <f aca="false">ROUND(K68*D68,2)</f>
        <v>0</v>
      </c>
      <c r="M68" s="74" t="n">
        <v>0</v>
      </c>
      <c r="N68" s="78"/>
      <c r="O68" s="79"/>
      <c r="P68" s="80"/>
    </row>
    <row r="69" s="75" customFormat="true" ht="13.05" hidden="false" customHeight="true" outlineLevel="0" collapsed="false">
      <c r="A69" s="77" t="s">
        <v>150</v>
      </c>
      <c r="B69" s="77" t="s">
        <v>151</v>
      </c>
      <c r="C69" s="70" t="n">
        <v>101032</v>
      </c>
      <c r="D69" s="71" t="n">
        <v>438.9</v>
      </c>
      <c r="E69" s="72" t="s">
        <v>46</v>
      </c>
      <c r="F69" s="71" t="n">
        <v>0</v>
      </c>
      <c r="G69" s="71" t="n">
        <v>0</v>
      </c>
      <c r="H69" s="71" t="n">
        <f aca="false">F69+G69</f>
        <v>0</v>
      </c>
      <c r="I69" s="71" t="n">
        <f aca="false">ROUND(F69+(F69*$J$6),2)</f>
        <v>0</v>
      </c>
      <c r="J69" s="71" t="n">
        <f aca="false">ROUND(G69+(G69*$J$6),2)</f>
        <v>0</v>
      </c>
      <c r="K69" s="71" t="n">
        <f aca="false">ROUND(I69+J69,2)</f>
        <v>0</v>
      </c>
      <c r="L69" s="73" t="n">
        <f aca="false">ROUND(K69*D69,2)</f>
        <v>0</v>
      </c>
      <c r="M69" s="74" t="n">
        <v>0</v>
      </c>
      <c r="N69" s="78"/>
      <c r="O69" s="79"/>
      <c r="P69" s="80"/>
      <c r="IR69" s="76"/>
      <c r="IS69" s="76"/>
      <c r="IT69" s="76"/>
    </row>
    <row r="70" s="75" customFormat="true" ht="25.05" hidden="false" customHeight="true" outlineLevel="0" collapsed="false">
      <c r="A70" s="77" t="s">
        <v>152</v>
      </c>
      <c r="B70" s="77" t="s">
        <v>153</v>
      </c>
      <c r="C70" s="70" t="n">
        <v>81530</v>
      </c>
      <c r="D70" s="71" t="n">
        <v>438.9</v>
      </c>
      <c r="E70" s="72" t="s">
        <v>46</v>
      </c>
      <c r="F70" s="71" t="n">
        <v>0</v>
      </c>
      <c r="G70" s="71" t="n">
        <v>0</v>
      </c>
      <c r="H70" s="71" t="n">
        <f aca="false">F70+G70</f>
        <v>0</v>
      </c>
      <c r="I70" s="71" t="n">
        <f aca="false">ROUND(F70+(F70*$J$6),2)</f>
        <v>0</v>
      </c>
      <c r="J70" s="71" t="n">
        <f aca="false">ROUND(G70+(G70*$J$6),2)</f>
        <v>0</v>
      </c>
      <c r="K70" s="71" t="n">
        <f aca="false">ROUND(I70+J70,2)</f>
        <v>0</v>
      </c>
      <c r="L70" s="73" t="n">
        <f aca="false">ROUND(K70*D70,2)</f>
        <v>0</v>
      </c>
      <c r="M70" s="74" t="n">
        <v>0</v>
      </c>
      <c r="N70" s="78"/>
      <c r="O70" s="79"/>
      <c r="P70" s="80"/>
      <c r="IR70" s="76"/>
      <c r="IS70" s="76"/>
      <c r="IT70" s="76"/>
    </row>
    <row r="71" s="75" customFormat="true" ht="40.05" hidden="false" customHeight="true" outlineLevel="0" collapsed="false">
      <c r="A71" s="77" t="s">
        <v>154</v>
      </c>
      <c r="B71" s="77" t="s">
        <v>155</v>
      </c>
      <c r="C71" s="70" t="n">
        <v>92490</v>
      </c>
      <c r="D71" s="71" t="n">
        <v>114.5</v>
      </c>
      <c r="E71" s="72" t="s">
        <v>46</v>
      </c>
      <c r="F71" s="71" t="n">
        <v>0</v>
      </c>
      <c r="G71" s="71" t="n">
        <v>0</v>
      </c>
      <c r="H71" s="71" t="n">
        <f aca="false">F71+G71</f>
        <v>0</v>
      </c>
      <c r="I71" s="71" t="n">
        <f aca="false">ROUND(F71+(F71*$J$6),2)</f>
        <v>0</v>
      </c>
      <c r="J71" s="71" t="n">
        <f aca="false">ROUND(G71+(G71*$J$6),2)</f>
        <v>0</v>
      </c>
      <c r="K71" s="71" t="n">
        <f aca="false">ROUND(I71+J71,2)</f>
        <v>0</v>
      </c>
      <c r="L71" s="73" t="n">
        <f aca="false">ROUND(K71*D71,2)</f>
        <v>0</v>
      </c>
      <c r="M71" s="74" t="n">
        <v>0</v>
      </c>
      <c r="N71" s="78"/>
      <c r="O71" s="79"/>
      <c r="P71" s="80"/>
      <c r="IR71" s="76"/>
      <c r="IS71" s="76"/>
      <c r="IT71" s="76"/>
    </row>
    <row r="72" s="75" customFormat="true" ht="13.5" hidden="false" customHeight="true" outlineLevel="0" collapsed="false">
      <c r="A72" s="81"/>
      <c r="B72" s="82" t="s">
        <v>72</v>
      </c>
      <c r="C72" s="83"/>
      <c r="D72" s="83"/>
      <c r="E72" s="84"/>
      <c r="F72" s="85"/>
      <c r="G72" s="85"/>
      <c r="H72" s="85"/>
      <c r="I72" s="86"/>
      <c r="J72" s="86"/>
      <c r="K72" s="86"/>
      <c r="L72" s="87" t="n">
        <f aca="false">SUM(L68:L71)</f>
        <v>0</v>
      </c>
      <c r="M72" s="88" t="n">
        <v>0</v>
      </c>
      <c r="IR72" s="76"/>
      <c r="IS72" s="76"/>
      <c r="IT72" s="76"/>
    </row>
    <row r="73" customFormat="false" ht="12.75" hidden="false" customHeight="true" outlineLevel="0" collapsed="false">
      <c r="A73" s="69" t="s">
        <v>21</v>
      </c>
      <c r="B73" s="69" t="s">
        <v>156</v>
      </c>
      <c r="C73" s="89"/>
      <c r="D73" s="71"/>
      <c r="E73" s="72"/>
      <c r="F73" s="71"/>
      <c r="G73" s="71"/>
      <c r="H73" s="71"/>
      <c r="I73" s="71"/>
      <c r="J73" s="71"/>
      <c r="K73" s="71"/>
      <c r="L73" s="73"/>
      <c r="M73" s="74"/>
      <c r="N73" s="75"/>
    </row>
    <row r="74" s="75" customFormat="true" ht="25.05" hidden="false" customHeight="true" outlineLevel="0" collapsed="false">
      <c r="A74" s="77" t="s">
        <v>157</v>
      </c>
      <c r="B74" s="77" t="s">
        <v>158</v>
      </c>
      <c r="C74" s="70" t="n">
        <v>81201</v>
      </c>
      <c r="D74" s="71" t="n">
        <v>72.06</v>
      </c>
      <c r="E74" s="72" t="s">
        <v>46</v>
      </c>
      <c r="F74" s="71" t="n">
        <v>0</v>
      </c>
      <c r="G74" s="71" t="n">
        <v>0</v>
      </c>
      <c r="H74" s="71" t="n">
        <f aca="false">F74+G74</f>
        <v>0</v>
      </c>
      <c r="I74" s="71" t="n">
        <f aca="false">ROUND(F74+(F74*$J$6),2)</f>
        <v>0</v>
      </c>
      <c r="J74" s="71" t="n">
        <f aca="false">ROUND(G74+(G74*$J$6),2)</f>
        <v>0</v>
      </c>
      <c r="K74" s="71" t="n">
        <f aca="false">ROUND(I74+J74,2)</f>
        <v>0</v>
      </c>
      <c r="L74" s="73" t="n">
        <f aca="false">ROUND(K74*D74,2)</f>
        <v>0</v>
      </c>
      <c r="M74" s="74" t="n">
        <v>0</v>
      </c>
      <c r="N74" s="78"/>
      <c r="O74" s="79"/>
      <c r="P74" s="80"/>
      <c r="IR74" s="76"/>
      <c r="IS74" s="76"/>
      <c r="IT74" s="76"/>
    </row>
    <row r="75" s="75" customFormat="true" ht="12.75" hidden="false" customHeight="true" outlineLevel="0" collapsed="false">
      <c r="A75" s="77" t="s">
        <v>159</v>
      </c>
      <c r="B75" s="94" t="s">
        <v>160</v>
      </c>
      <c r="C75" s="70" t="n">
        <v>86111</v>
      </c>
      <c r="D75" s="71" t="n">
        <v>68.65</v>
      </c>
      <c r="E75" s="72" t="s">
        <v>46</v>
      </c>
      <c r="F75" s="71" t="n">
        <v>0</v>
      </c>
      <c r="G75" s="71" t="n">
        <v>0</v>
      </c>
      <c r="H75" s="71" t="n">
        <f aca="false">F75+G75</f>
        <v>0</v>
      </c>
      <c r="I75" s="71" t="n">
        <f aca="false">ROUND(F75+(F75*$J$6),2)</f>
        <v>0</v>
      </c>
      <c r="J75" s="71" t="n">
        <f aca="false">ROUND(G75+(G75*$J$6),2)</f>
        <v>0</v>
      </c>
      <c r="K75" s="71" t="n">
        <f aca="false">ROUND(I75+J75,2)</f>
        <v>0</v>
      </c>
      <c r="L75" s="73" t="n">
        <f aca="false">ROUND(K75*D75,2)</f>
        <v>0</v>
      </c>
      <c r="M75" s="74" t="n">
        <v>0</v>
      </c>
      <c r="N75" s="78"/>
      <c r="O75" s="79"/>
      <c r="P75" s="80"/>
      <c r="IR75" s="76"/>
      <c r="IS75" s="76"/>
      <c r="IT75" s="76"/>
    </row>
    <row r="76" s="75" customFormat="true" ht="12.75" hidden="false" customHeight="true" outlineLevel="0" collapsed="false">
      <c r="A76" s="77" t="s">
        <v>161</v>
      </c>
      <c r="B76" s="77" t="s">
        <v>162</v>
      </c>
      <c r="C76" s="70" t="n">
        <v>81305</v>
      </c>
      <c r="D76" s="71" t="n">
        <v>72.06</v>
      </c>
      <c r="E76" s="72" t="s">
        <v>46</v>
      </c>
      <c r="F76" s="71" t="n">
        <v>0</v>
      </c>
      <c r="G76" s="71" t="n">
        <v>0</v>
      </c>
      <c r="H76" s="71" t="n">
        <f aca="false">F76+G76</f>
        <v>0</v>
      </c>
      <c r="I76" s="71" t="n">
        <f aca="false">ROUND(F76+(F76*$J$6),2)</f>
        <v>0</v>
      </c>
      <c r="J76" s="71" t="n">
        <f aca="false">ROUND(G76+(G76*$J$6),2)</f>
        <v>0</v>
      </c>
      <c r="K76" s="71" t="n">
        <f aca="false">ROUND(I76+J76,2)</f>
        <v>0</v>
      </c>
      <c r="L76" s="73" t="n">
        <f aca="false">ROUND(K76*D76,2)</f>
        <v>0</v>
      </c>
      <c r="M76" s="74" t="n">
        <v>0</v>
      </c>
      <c r="N76" s="78"/>
      <c r="O76" s="79"/>
      <c r="P76" s="80"/>
      <c r="IR76" s="76"/>
      <c r="IS76" s="76"/>
      <c r="IT76" s="76"/>
    </row>
    <row r="77" s="75" customFormat="true" ht="13.5" hidden="false" customHeight="true" outlineLevel="0" collapsed="false">
      <c r="A77" s="81"/>
      <c r="B77" s="82" t="s">
        <v>72</v>
      </c>
      <c r="C77" s="97"/>
      <c r="D77" s="97"/>
      <c r="E77" s="84"/>
      <c r="F77" s="85"/>
      <c r="G77" s="85"/>
      <c r="H77" s="85"/>
      <c r="I77" s="86"/>
      <c r="J77" s="86"/>
      <c r="K77" s="86"/>
      <c r="L77" s="87" t="n">
        <f aca="false">SUM(L74:L76)</f>
        <v>0</v>
      </c>
      <c r="M77" s="88" t="n">
        <v>0</v>
      </c>
      <c r="IR77" s="76"/>
      <c r="IS77" s="76"/>
      <c r="IT77" s="76"/>
    </row>
    <row r="78" s="76" customFormat="true" ht="13.05" hidden="false" customHeight="true" outlineLevel="0" collapsed="false">
      <c r="A78" s="69" t="s">
        <v>163</v>
      </c>
      <c r="B78" s="69" t="s">
        <v>164</v>
      </c>
      <c r="C78" s="70"/>
      <c r="D78" s="71"/>
      <c r="E78" s="72"/>
      <c r="F78" s="71"/>
      <c r="G78" s="71"/>
      <c r="H78" s="71"/>
      <c r="I78" s="71"/>
      <c r="J78" s="71"/>
      <c r="K78" s="71"/>
      <c r="L78" s="73"/>
      <c r="M78" s="74"/>
    </row>
    <row r="79" s="76" customFormat="true" ht="12.75" hidden="false" customHeight="true" outlineLevel="0" collapsed="false">
      <c r="A79" s="69" t="s">
        <v>165</v>
      </c>
      <c r="B79" s="69" t="s">
        <v>166</v>
      </c>
      <c r="C79" s="70"/>
      <c r="D79" s="98"/>
      <c r="E79" s="72"/>
      <c r="F79" s="71"/>
      <c r="G79" s="71"/>
      <c r="H79" s="71"/>
      <c r="I79" s="71"/>
      <c r="J79" s="71"/>
      <c r="K79" s="71"/>
      <c r="L79" s="73"/>
      <c r="M79" s="74"/>
    </row>
    <row r="80" customFormat="false" ht="40.05" hidden="false" customHeight="true" outlineLevel="0" collapsed="false">
      <c r="A80" s="77" t="s">
        <v>167</v>
      </c>
      <c r="B80" s="77" t="s">
        <v>168</v>
      </c>
      <c r="C80" s="70" t="n">
        <v>113022</v>
      </c>
      <c r="D80" s="98" t="n">
        <v>3.6</v>
      </c>
      <c r="E80" s="72" t="s">
        <v>46</v>
      </c>
      <c r="F80" s="71" t="n">
        <v>0</v>
      </c>
      <c r="G80" s="71" t="n">
        <v>0</v>
      </c>
      <c r="H80" s="71" t="n">
        <f aca="false">F80+G80</f>
        <v>0</v>
      </c>
      <c r="I80" s="71" t="n">
        <f aca="false">ROUND(F80+(F80*$J$6),2)</f>
        <v>0</v>
      </c>
      <c r="J80" s="71" t="n">
        <f aca="false">ROUND(G80+(G80*$J$6),2)</f>
        <v>0</v>
      </c>
      <c r="K80" s="71" t="n">
        <f aca="false">ROUND(I80+J80,2)</f>
        <v>0</v>
      </c>
      <c r="L80" s="73" t="n">
        <f aca="false">ROUND(K80*D80,2)</f>
        <v>0</v>
      </c>
      <c r="M80" s="74" t="n">
        <v>0</v>
      </c>
      <c r="N80" s="78"/>
      <c r="O80" s="79"/>
      <c r="P80" s="80"/>
    </row>
    <row r="81" s="75" customFormat="true" ht="40.05" hidden="false" customHeight="true" outlineLevel="0" collapsed="false">
      <c r="A81" s="77" t="s">
        <v>169</v>
      </c>
      <c r="B81" s="77" t="s">
        <v>170</v>
      </c>
      <c r="C81" s="70" t="n">
        <v>113021</v>
      </c>
      <c r="D81" s="98" t="n">
        <v>2.88</v>
      </c>
      <c r="E81" s="72" t="s">
        <v>46</v>
      </c>
      <c r="F81" s="71" t="n">
        <v>0</v>
      </c>
      <c r="G81" s="71" t="n">
        <v>0</v>
      </c>
      <c r="H81" s="71" t="n">
        <f aca="false">F81+G81</f>
        <v>0</v>
      </c>
      <c r="I81" s="71" t="n">
        <f aca="false">ROUND(F81+(F81*$J$6),2)</f>
        <v>0</v>
      </c>
      <c r="J81" s="71" t="n">
        <f aca="false">ROUND(G81+(G81*$J$6),2)</f>
        <v>0</v>
      </c>
      <c r="K81" s="71" t="n">
        <f aca="false">ROUND(I81+J81,2)</f>
        <v>0</v>
      </c>
      <c r="L81" s="73" t="n">
        <f aca="false">ROUND(K81*D81,2)</f>
        <v>0</v>
      </c>
      <c r="M81" s="74" t="n">
        <v>0</v>
      </c>
      <c r="N81" s="78"/>
      <c r="O81" s="79"/>
      <c r="P81" s="80"/>
      <c r="IR81" s="76"/>
      <c r="IS81" s="76"/>
      <c r="IT81" s="76"/>
    </row>
    <row r="82" s="75" customFormat="true" ht="13.05" hidden="false" customHeight="true" outlineLevel="0" collapsed="false">
      <c r="A82" s="99" t="s">
        <v>171</v>
      </c>
      <c r="B82" s="99" t="s">
        <v>172</v>
      </c>
      <c r="C82" s="70" t="n">
        <v>102315</v>
      </c>
      <c r="D82" s="98" t="n">
        <v>8.1</v>
      </c>
      <c r="E82" s="70" t="s">
        <v>81</v>
      </c>
      <c r="F82" s="71" t="n">
        <v>0</v>
      </c>
      <c r="G82" s="71" t="n">
        <v>0</v>
      </c>
      <c r="H82" s="71" t="n">
        <f aca="false">F82+G82</f>
        <v>0</v>
      </c>
      <c r="I82" s="71" t="n">
        <f aca="false">ROUND(F82+(F82*$J$6),2)</f>
        <v>0</v>
      </c>
      <c r="J82" s="71" t="n">
        <f aca="false">ROUND(G82+(G82*$J$6),2)</f>
        <v>0</v>
      </c>
      <c r="K82" s="71" t="n">
        <f aca="false">ROUND(I82+J82,2)</f>
        <v>0</v>
      </c>
      <c r="L82" s="73" t="n">
        <f aca="false">ROUND(K82*D82,2)</f>
        <v>0</v>
      </c>
      <c r="M82" s="74" t="n">
        <v>0</v>
      </c>
      <c r="N82" s="78"/>
      <c r="O82" s="79"/>
      <c r="P82" s="80"/>
      <c r="IR82" s="76"/>
      <c r="IS82" s="76"/>
      <c r="IT82" s="76"/>
    </row>
    <row r="83" s="75" customFormat="true" ht="13.05" hidden="false" customHeight="true" outlineLevel="0" collapsed="false">
      <c r="A83" s="81"/>
      <c r="B83" s="82" t="s">
        <v>72</v>
      </c>
      <c r="C83" s="97"/>
      <c r="D83" s="97"/>
      <c r="E83" s="84"/>
      <c r="F83" s="85"/>
      <c r="G83" s="85"/>
      <c r="H83" s="85"/>
      <c r="I83" s="86"/>
      <c r="J83" s="86"/>
      <c r="K83" s="86"/>
      <c r="L83" s="87" t="n">
        <f aca="false">SUM(L80:L82)</f>
        <v>0</v>
      </c>
      <c r="M83" s="88" t="n">
        <v>0</v>
      </c>
      <c r="IR83" s="76"/>
      <c r="IS83" s="76"/>
      <c r="IT83" s="76"/>
    </row>
    <row r="84" s="76" customFormat="true" ht="13.05" hidden="false" customHeight="true" outlineLevel="0" collapsed="false">
      <c r="A84" s="69" t="s">
        <v>173</v>
      </c>
      <c r="B84" s="69" t="s">
        <v>174</v>
      </c>
      <c r="C84" s="89"/>
      <c r="D84" s="71"/>
      <c r="E84" s="72"/>
      <c r="F84" s="71"/>
      <c r="G84" s="71"/>
      <c r="H84" s="71"/>
      <c r="I84" s="71"/>
      <c r="J84" s="71"/>
      <c r="K84" s="71"/>
      <c r="L84" s="73"/>
      <c r="M84" s="74"/>
    </row>
    <row r="85" s="76" customFormat="true" ht="25.05" hidden="false" customHeight="true" outlineLevel="0" collapsed="false">
      <c r="A85" s="77" t="s">
        <v>175</v>
      </c>
      <c r="B85" s="100" t="s">
        <v>176</v>
      </c>
      <c r="C85" s="70" t="n">
        <v>111112</v>
      </c>
      <c r="D85" s="71" t="n">
        <v>3</v>
      </c>
      <c r="E85" s="72" t="s">
        <v>177</v>
      </c>
      <c r="F85" s="71" t="n">
        <v>0</v>
      </c>
      <c r="G85" s="71" t="n">
        <v>0</v>
      </c>
      <c r="H85" s="71" t="n">
        <f aca="false">F85+G85</f>
        <v>0</v>
      </c>
      <c r="I85" s="71" t="n">
        <f aca="false">ROUND(F85+(F85*$J$6),2)</f>
        <v>0</v>
      </c>
      <c r="J85" s="71" t="n">
        <f aca="false">ROUND(G85+(G85*$J$6),2)</f>
        <v>0</v>
      </c>
      <c r="K85" s="71" t="n">
        <f aca="false">ROUND(I85+J85,2)</f>
        <v>0</v>
      </c>
      <c r="L85" s="73" t="n">
        <f aca="false">ROUND(K85*D85,2)</f>
        <v>0</v>
      </c>
      <c r="M85" s="74" t="n">
        <v>0</v>
      </c>
    </row>
    <row r="86" s="76" customFormat="true" ht="25.05" hidden="false" customHeight="true" outlineLevel="0" collapsed="false">
      <c r="A86" s="77" t="s">
        <v>178</v>
      </c>
      <c r="B86" s="100" t="s">
        <v>179</v>
      </c>
      <c r="C86" s="70" t="n">
        <v>111140</v>
      </c>
      <c r="D86" s="71" t="n">
        <v>2</v>
      </c>
      <c r="E86" s="72" t="s">
        <v>177</v>
      </c>
      <c r="F86" s="71" t="n">
        <v>0</v>
      </c>
      <c r="G86" s="71" t="n">
        <v>0</v>
      </c>
      <c r="H86" s="71" t="n">
        <f aca="false">F86+G86</f>
        <v>0</v>
      </c>
      <c r="I86" s="71" t="n">
        <f aca="false">ROUND(F86+(F86*$J$6),2)</f>
        <v>0</v>
      </c>
      <c r="J86" s="71" t="n">
        <f aca="false">ROUND(G86+(G86*$J$6),2)</f>
        <v>0</v>
      </c>
      <c r="K86" s="71" t="n">
        <f aca="false">ROUND(I86+J86,2)</f>
        <v>0</v>
      </c>
      <c r="L86" s="73" t="n">
        <f aca="false">ROUND(K86*D86,2)</f>
        <v>0</v>
      </c>
      <c r="M86" s="74" t="n">
        <v>0</v>
      </c>
    </row>
    <row r="87" s="76" customFormat="true" ht="25.05" hidden="false" customHeight="true" outlineLevel="0" collapsed="false">
      <c r="A87" s="77" t="s">
        <v>180</v>
      </c>
      <c r="B87" s="100" t="s">
        <v>181</v>
      </c>
      <c r="C87" s="70" t="n">
        <v>111143</v>
      </c>
      <c r="D87" s="71" t="n">
        <v>1</v>
      </c>
      <c r="E87" s="72" t="s">
        <v>177</v>
      </c>
      <c r="F87" s="71" t="n">
        <v>0</v>
      </c>
      <c r="G87" s="71" t="n">
        <v>0</v>
      </c>
      <c r="H87" s="71" t="n">
        <f aca="false">F87+G87</f>
        <v>0</v>
      </c>
      <c r="I87" s="71" t="n">
        <f aca="false">ROUND(F87+(F87*$J$6),2)</f>
        <v>0</v>
      </c>
      <c r="J87" s="71" t="n">
        <f aca="false">ROUND(G87+(G87*$J$6),2)</f>
        <v>0</v>
      </c>
      <c r="K87" s="71" t="n">
        <f aca="false">ROUND(I87+J87,2)</f>
        <v>0</v>
      </c>
      <c r="L87" s="73" t="n">
        <f aca="false">ROUND(K87*D87,2)</f>
        <v>0</v>
      </c>
      <c r="M87" s="74" t="n">
        <v>0</v>
      </c>
      <c r="N87" s="78"/>
      <c r="O87" s="79"/>
      <c r="P87" s="80"/>
    </row>
    <row r="88" customFormat="false" ht="13.05" hidden="false" customHeight="true" outlineLevel="0" collapsed="false">
      <c r="A88" s="81"/>
      <c r="B88" s="82" t="s">
        <v>72</v>
      </c>
      <c r="C88" s="97"/>
      <c r="D88" s="97"/>
      <c r="E88" s="84"/>
      <c r="F88" s="85"/>
      <c r="G88" s="85"/>
      <c r="H88" s="85"/>
      <c r="I88" s="86"/>
      <c r="J88" s="86"/>
      <c r="K88" s="86"/>
      <c r="L88" s="87" t="n">
        <f aca="false">SUM(L85:L87)</f>
        <v>0</v>
      </c>
      <c r="M88" s="88" t="n">
        <v>0</v>
      </c>
      <c r="N88" s="75"/>
    </row>
    <row r="89" customFormat="false" ht="13.05" hidden="false" customHeight="true" outlineLevel="0" collapsed="false">
      <c r="A89" s="69" t="s">
        <v>182</v>
      </c>
      <c r="B89" s="69" t="s">
        <v>183</v>
      </c>
      <c r="C89" s="70"/>
      <c r="D89" s="101"/>
      <c r="E89" s="102"/>
      <c r="F89" s="101"/>
      <c r="G89" s="101"/>
      <c r="H89" s="71"/>
      <c r="I89" s="71"/>
      <c r="J89" s="71"/>
      <c r="K89" s="71"/>
      <c r="L89" s="73"/>
      <c r="M89" s="74"/>
      <c r="N89" s="75"/>
    </row>
    <row r="90" customFormat="false" ht="13.05" hidden="false" customHeight="true" outlineLevel="0" collapsed="false">
      <c r="A90" s="77" t="s">
        <v>184</v>
      </c>
      <c r="B90" s="77" t="s">
        <v>185</v>
      </c>
      <c r="C90" s="70" t="n">
        <v>121001</v>
      </c>
      <c r="D90" s="71" t="n">
        <v>3</v>
      </c>
      <c r="E90" s="72" t="s">
        <v>177</v>
      </c>
      <c r="F90" s="71" t="n">
        <v>0</v>
      </c>
      <c r="G90" s="71" t="n">
        <v>0</v>
      </c>
      <c r="H90" s="103" t="n">
        <f aca="false">F90+G90</f>
        <v>0</v>
      </c>
      <c r="I90" s="71" t="n">
        <f aca="false">ROUND(F90+(F90*$J$6),2)</f>
        <v>0</v>
      </c>
      <c r="J90" s="71" t="n">
        <f aca="false">ROUND(G90+(G90*$J$6),2)</f>
        <v>0</v>
      </c>
      <c r="K90" s="71" t="n">
        <f aca="false">ROUND(I90+J90,2)</f>
        <v>0</v>
      </c>
      <c r="L90" s="73" t="n">
        <f aca="false">ROUND(K90*D90,2)</f>
        <v>0</v>
      </c>
      <c r="M90" s="74" t="n">
        <v>0</v>
      </c>
      <c r="N90" s="75"/>
    </row>
    <row r="91" s="104" customFormat="true" ht="13.05" hidden="false" customHeight="true" outlineLevel="0" collapsed="false">
      <c r="A91" s="77" t="s">
        <v>186</v>
      </c>
      <c r="B91" s="77" t="s">
        <v>187</v>
      </c>
      <c r="C91" s="70" t="n">
        <v>121002</v>
      </c>
      <c r="D91" s="71" t="n">
        <v>3</v>
      </c>
      <c r="E91" s="72" t="s">
        <v>177</v>
      </c>
      <c r="F91" s="71" t="n">
        <v>0</v>
      </c>
      <c r="G91" s="71" t="n">
        <v>0</v>
      </c>
      <c r="H91" s="103" t="n">
        <f aca="false">F91+G91</f>
        <v>0</v>
      </c>
      <c r="I91" s="71" t="n">
        <f aca="false">ROUND(F91+(F91*$J$6),2)</f>
        <v>0</v>
      </c>
      <c r="J91" s="71" t="n">
        <f aca="false">ROUND(G91+(G91*$J$6),2)</f>
        <v>0</v>
      </c>
      <c r="K91" s="71" t="n">
        <f aca="false">ROUND(I91+J91,2)</f>
        <v>0</v>
      </c>
      <c r="L91" s="73" t="n">
        <f aca="false">ROUND(K91*D91,2)</f>
        <v>0</v>
      </c>
      <c r="M91" s="74" t="n">
        <v>0</v>
      </c>
      <c r="N91" s="78"/>
      <c r="O91" s="79"/>
      <c r="P91" s="80"/>
    </row>
    <row r="92" s="75" customFormat="true" ht="13.05" hidden="false" customHeight="true" outlineLevel="0" collapsed="false">
      <c r="A92" s="81"/>
      <c r="B92" s="82" t="s">
        <v>72</v>
      </c>
      <c r="C92" s="97"/>
      <c r="D92" s="97"/>
      <c r="E92" s="84"/>
      <c r="F92" s="85"/>
      <c r="G92" s="85"/>
      <c r="H92" s="85"/>
      <c r="I92" s="86"/>
      <c r="J92" s="86"/>
      <c r="K92" s="86"/>
      <c r="L92" s="87" t="n">
        <f aca="false">SUM(L90:L91)</f>
        <v>0</v>
      </c>
      <c r="M92" s="88" t="n">
        <v>0</v>
      </c>
      <c r="IR92" s="76"/>
      <c r="IS92" s="76"/>
      <c r="IT92" s="76"/>
    </row>
    <row r="93" s="75" customFormat="true" ht="13.05" hidden="false" customHeight="true" outlineLevel="0" collapsed="false">
      <c r="A93" s="69" t="s">
        <v>22</v>
      </c>
      <c r="B93" s="69" t="s">
        <v>23</v>
      </c>
      <c r="C93" s="70"/>
      <c r="D93" s="101"/>
      <c r="E93" s="102"/>
      <c r="F93" s="101"/>
      <c r="G93" s="101"/>
      <c r="H93" s="71"/>
      <c r="I93" s="71"/>
      <c r="J93" s="71"/>
      <c r="K93" s="71"/>
      <c r="L93" s="73"/>
      <c r="M93" s="74"/>
      <c r="IR93" s="76"/>
      <c r="IS93" s="76"/>
      <c r="IT93" s="76"/>
    </row>
    <row r="94" s="75" customFormat="true" ht="13.05" hidden="false" customHeight="true" outlineLevel="0" collapsed="false">
      <c r="A94" s="77" t="s">
        <v>188</v>
      </c>
      <c r="B94" s="77" t="s">
        <v>189</v>
      </c>
      <c r="C94" s="70" t="n">
        <v>551135</v>
      </c>
      <c r="D94" s="71" t="n">
        <v>8.643</v>
      </c>
      <c r="E94" s="72" t="s">
        <v>46</v>
      </c>
      <c r="F94" s="71" t="n">
        <v>0</v>
      </c>
      <c r="G94" s="71" t="n">
        <v>0</v>
      </c>
      <c r="H94" s="103" t="n">
        <f aca="false">F94+G94</f>
        <v>0</v>
      </c>
      <c r="I94" s="71" t="n">
        <f aca="false">ROUND(F94+(F94*$J$6),2)</f>
        <v>0</v>
      </c>
      <c r="J94" s="71" t="n">
        <f aca="false">ROUND(G94+(G94*$J$6),2)</f>
        <v>0</v>
      </c>
      <c r="K94" s="71" t="n">
        <f aca="false">ROUND(I94+J94,2)</f>
        <v>0</v>
      </c>
      <c r="L94" s="73" t="n">
        <f aca="false">ROUND(K94*D94,2)</f>
        <v>0</v>
      </c>
      <c r="M94" s="74" t="n">
        <v>0</v>
      </c>
      <c r="IR94" s="76"/>
      <c r="IS94" s="76"/>
      <c r="IT94" s="76"/>
    </row>
    <row r="95" s="75" customFormat="true" ht="13.05" hidden="false" customHeight="true" outlineLevel="0" collapsed="false">
      <c r="A95" s="81"/>
      <c r="B95" s="82" t="s">
        <v>72</v>
      </c>
      <c r="C95" s="97"/>
      <c r="D95" s="97"/>
      <c r="E95" s="84"/>
      <c r="F95" s="85"/>
      <c r="G95" s="85"/>
      <c r="H95" s="85"/>
      <c r="I95" s="86"/>
      <c r="J95" s="86"/>
      <c r="K95" s="86"/>
      <c r="L95" s="87" t="n">
        <f aca="false">SUM(L94:L94)</f>
        <v>0</v>
      </c>
      <c r="M95" s="88" t="n">
        <v>0</v>
      </c>
      <c r="IR95" s="76"/>
      <c r="IS95" s="76"/>
      <c r="IT95" s="76"/>
    </row>
    <row r="96" s="75" customFormat="true" ht="13.05" hidden="false" customHeight="true" outlineLevel="0" collapsed="false">
      <c r="A96" s="69" t="s">
        <v>190</v>
      </c>
      <c r="B96" s="69" t="s">
        <v>191</v>
      </c>
      <c r="C96" s="70"/>
      <c r="D96" s="101"/>
      <c r="E96" s="102"/>
      <c r="F96" s="101"/>
      <c r="G96" s="101"/>
      <c r="H96" s="101"/>
      <c r="I96" s="101"/>
      <c r="J96" s="101"/>
      <c r="K96" s="101"/>
      <c r="L96" s="105"/>
      <c r="M96" s="106"/>
      <c r="IR96" s="76"/>
      <c r="IS96" s="76"/>
      <c r="IT96" s="76"/>
    </row>
    <row r="97" s="75" customFormat="true" ht="25.05" hidden="false" customHeight="true" outlineLevel="0" collapsed="false">
      <c r="A97" s="77" t="s">
        <v>192</v>
      </c>
      <c r="B97" s="77" t="s">
        <v>193</v>
      </c>
      <c r="C97" s="70" t="n">
        <v>141255</v>
      </c>
      <c r="D97" s="71" t="n">
        <v>178.5</v>
      </c>
      <c r="E97" s="72" t="s">
        <v>46</v>
      </c>
      <c r="F97" s="71" t="n">
        <v>0</v>
      </c>
      <c r="G97" s="71" t="n">
        <v>0</v>
      </c>
      <c r="H97" s="71" t="n">
        <f aca="false">F97+G97</f>
        <v>0</v>
      </c>
      <c r="I97" s="71" t="n">
        <f aca="false">ROUND(F97+(F97*$J$6),2)</f>
        <v>0</v>
      </c>
      <c r="J97" s="71" t="n">
        <f aca="false">ROUND(G97+(G97*$J$6),2)</f>
        <v>0</v>
      </c>
      <c r="K97" s="71" t="n">
        <f aca="false">ROUND(I97+J97,2)</f>
        <v>0</v>
      </c>
      <c r="L97" s="73" t="n">
        <f aca="false">ROUND(K97*D97,2)</f>
        <v>0</v>
      </c>
      <c r="M97" s="74" t="n">
        <v>0</v>
      </c>
      <c r="N97" s="78"/>
      <c r="O97" s="79"/>
      <c r="P97" s="80"/>
      <c r="IR97" s="76"/>
      <c r="IS97" s="76"/>
      <c r="IT97" s="76"/>
    </row>
    <row r="98" s="75" customFormat="true" ht="25.05" hidden="false" customHeight="true" outlineLevel="0" collapsed="false">
      <c r="A98" s="77" t="s">
        <v>194</v>
      </c>
      <c r="B98" s="77" t="s">
        <v>195</v>
      </c>
      <c r="C98" s="70" t="n">
        <v>141250</v>
      </c>
      <c r="D98" s="71" t="n">
        <v>403.2</v>
      </c>
      <c r="E98" s="72" t="s">
        <v>46</v>
      </c>
      <c r="F98" s="71" t="n">
        <v>0</v>
      </c>
      <c r="G98" s="71" t="n">
        <v>0</v>
      </c>
      <c r="H98" s="71" t="n">
        <f aca="false">F98+G98</f>
        <v>0</v>
      </c>
      <c r="I98" s="71" t="n">
        <f aca="false">ROUND(F98+(F98*$J$6),2)</f>
        <v>0</v>
      </c>
      <c r="J98" s="71" t="n">
        <f aca="false">ROUND(G98+(G98*$J$6),2)</f>
        <v>0</v>
      </c>
      <c r="K98" s="71" t="n">
        <f aca="false">ROUND(I98+J98,2)</f>
        <v>0</v>
      </c>
      <c r="L98" s="73" t="n">
        <f aca="false">ROUND(K98*D98,2)</f>
        <v>0</v>
      </c>
      <c r="M98" s="74" t="n">
        <v>0</v>
      </c>
      <c r="N98" s="78"/>
      <c r="O98" s="79"/>
      <c r="P98" s="80"/>
      <c r="IR98" s="76"/>
      <c r="IS98" s="76"/>
      <c r="IT98" s="76"/>
    </row>
    <row r="99" s="75" customFormat="true" ht="25.05" hidden="false" customHeight="true" outlineLevel="0" collapsed="false">
      <c r="A99" s="77" t="s">
        <v>196</v>
      </c>
      <c r="B99" s="77" t="s">
        <v>197</v>
      </c>
      <c r="C99" s="70" t="n">
        <v>141257</v>
      </c>
      <c r="D99" s="71" t="n">
        <v>449.4</v>
      </c>
      <c r="E99" s="72" t="s">
        <v>46</v>
      </c>
      <c r="F99" s="71" t="n">
        <v>0</v>
      </c>
      <c r="G99" s="71" t="n">
        <v>0</v>
      </c>
      <c r="H99" s="71" t="n">
        <f aca="false">F99+G99</f>
        <v>0</v>
      </c>
      <c r="I99" s="71" t="n">
        <f aca="false">ROUND(F99+(F99*$J$6),2)</f>
        <v>0</v>
      </c>
      <c r="J99" s="71" t="n">
        <f aca="false">ROUND(G99+(G99*$J$6),2)</f>
        <v>0</v>
      </c>
      <c r="K99" s="71" t="n">
        <f aca="false">ROUND(I99+J99,2)</f>
        <v>0</v>
      </c>
      <c r="L99" s="73" t="n">
        <f aca="false">ROUND(K99*D99,2)</f>
        <v>0</v>
      </c>
      <c r="M99" s="74" t="n">
        <v>0</v>
      </c>
      <c r="N99" s="78"/>
      <c r="O99" s="79"/>
      <c r="P99" s="80"/>
      <c r="IR99" s="76"/>
      <c r="IS99" s="76"/>
      <c r="IT99" s="76"/>
    </row>
    <row r="100" s="75" customFormat="true" ht="25.05" hidden="false" customHeight="true" outlineLevel="0" collapsed="false">
      <c r="A100" s="77" t="s">
        <v>198</v>
      </c>
      <c r="B100" s="77" t="s">
        <v>199</v>
      </c>
      <c r="C100" s="70" t="n">
        <v>141257</v>
      </c>
      <c r="D100" s="71" t="n">
        <v>620.9</v>
      </c>
      <c r="E100" s="72" t="s">
        <v>46</v>
      </c>
      <c r="F100" s="71" t="n">
        <v>0</v>
      </c>
      <c r="G100" s="71" t="n">
        <v>0</v>
      </c>
      <c r="H100" s="71" t="n">
        <f aca="false">F100+G100</f>
        <v>0</v>
      </c>
      <c r="I100" s="71" t="n">
        <f aca="false">ROUND(F100+(F100*$J$6),2)</f>
        <v>0</v>
      </c>
      <c r="J100" s="71" t="n">
        <f aca="false">ROUND(G100+(G100*$J$6),2)</f>
        <v>0</v>
      </c>
      <c r="K100" s="71" t="n">
        <f aca="false">ROUND(I100+J100,2)</f>
        <v>0</v>
      </c>
      <c r="L100" s="73" t="n">
        <f aca="false">ROUND(K100*D100,2)</f>
        <v>0</v>
      </c>
      <c r="M100" s="74" t="n">
        <v>0</v>
      </c>
      <c r="N100" s="78"/>
      <c r="O100" s="79"/>
      <c r="P100" s="80"/>
      <c r="IR100" s="76"/>
      <c r="IS100" s="76"/>
      <c r="IT100" s="76"/>
    </row>
    <row r="101" s="75" customFormat="true" ht="40.05" hidden="false" customHeight="true" outlineLevel="0" collapsed="false">
      <c r="A101" s="77" t="s">
        <v>200</v>
      </c>
      <c r="B101" s="77" t="s">
        <v>201</v>
      </c>
      <c r="C101" s="70" t="n">
        <v>141331</v>
      </c>
      <c r="D101" s="71" t="n">
        <v>80.3</v>
      </c>
      <c r="E101" s="72" t="s">
        <v>46</v>
      </c>
      <c r="F101" s="71" t="n">
        <v>0</v>
      </c>
      <c r="G101" s="71" t="n">
        <v>0</v>
      </c>
      <c r="H101" s="71" t="n">
        <f aca="false">F101+G101</f>
        <v>0</v>
      </c>
      <c r="I101" s="71" t="n">
        <f aca="false">ROUND(F101+(F101*$J$6),2)</f>
        <v>0</v>
      </c>
      <c r="J101" s="71" t="n">
        <f aca="false">ROUND(G101+(G101*$J$6),2)</f>
        <v>0</v>
      </c>
      <c r="K101" s="71" t="n">
        <f aca="false">ROUND(I101+J101,2)</f>
        <v>0</v>
      </c>
      <c r="L101" s="73" t="n">
        <f aca="false">ROUND(K101*D101,2)</f>
        <v>0</v>
      </c>
      <c r="M101" s="74" t="n">
        <v>0</v>
      </c>
      <c r="N101" s="78"/>
      <c r="O101" s="79"/>
      <c r="P101" s="80"/>
      <c r="IR101" s="76"/>
      <c r="IS101" s="76"/>
      <c r="IT101" s="76"/>
    </row>
    <row r="102" s="75" customFormat="true" ht="13.05" hidden="false" customHeight="true" outlineLevel="0" collapsed="false">
      <c r="A102" s="77" t="s">
        <v>202</v>
      </c>
      <c r="B102" s="77" t="s">
        <v>203</v>
      </c>
      <c r="C102" s="70" t="n">
        <v>141342</v>
      </c>
      <c r="D102" s="103" t="n">
        <v>13.95</v>
      </c>
      <c r="E102" s="72" t="s">
        <v>46</v>
      </c>
      <c r="F102" s="71" t="n">
        <v>0</v>
      </c>
      <c r="G102" s="71" t="n">
        <v>0</v>
      </c>
      <c r="H102" s="71" t="n">
        <f aca="false">F102+G102</f>
        <v>0</v>
      </c>
      <c r="I102" s="71" t="n">
        <f aca="false">ROUND(F102+(F102*$J$6),2)</f>
        <v>0</v>
      </c>
      <c r="J102" s="71" t="n">
        <f aca="false">ROUND(G102+(G102*$J$6),2)</f>
        <v>0</v>
      </c>
      <c r="K102" s="71" t="n">
        <f aca="false">ROUND(I102+J102,2)</f>
        <v>0</v>
      </c>
      <c r="L102" s="73" t="n">
        <f aca="false">ROUND(K102*D102,2)</f>
        <v>0</v>
      </c>
      <c r="M102" s="74" t="n">
        <v>0</v>
      </c>
      <c r="N102" s="78"/>
      <c r="O102" s="79"/>
      <c r="P102" s="80"/>
      <c r="IR102" s="76"/>
      <c r="IS102" s="76"/>
      <c r="IT102" s="76"/>
    </row>
    <row r="103" s="75" customFormat="true" ht="13.05" hidden="false" customHeight="true" outlineLevel="0" collapsed="false">
      <c r="A103" s="77" t="s">
        <v>204</v>
      </c>
      <c r="B103" s="77" t="s">
        <v>205</v>
      </c>
      <c r="C103" s="70" t="n">
        <v>141333</v>
      </c>
      <c r="D103" s="71" t="n">
        <v>13.95</v>
      </c>
      <c r="E103" s="72" t="s">
        <v>46</v>
      </c>
      <c r="F103" s="71" t="n">
        <v>0</v>
      </c>
      <c r="G103" s="71" t="n">
        <v>0</v>
      </c>
      <c r="H103" s="71" t="n">
        <f aca="false">F103+G103</f>
        <v>0</v>
      </c>
      <c r="I103" s="71" t="n">
        <f aca="false">ROUND(F103+(F103*$J$6),2)</f>
        <v>0</v>
      </c>
      <c r="J103" s="71" t="n">
        <f aca="false">ROUND(G103+(G103*$J$6),2)</f>
        <v>0</v>
      </c>
      <c r="K103" s="71" t="n">
        <f aca="false">ROUND(I103+J103,2)</f>
        <v>0</v>
      </c>
      <c r="L103" s="73" t="n">
        <f aca="false">ROUND(K103*D103,2)</f>
        <v>0</v>
      </c>
      <c r="M103" s="74" t="n">
        <v>0</v>
      </c>
      <c r="N103" s="78"/>
      <c r="O103" s="79"/>
      <c r="P103" s="80"/>
      <c r="IR103" s="76"/>
      <c r="IS103" s="76"/>
      <c r="IT103" s="76"/>
    </row>
    <row r="104" s="104" customFormat="true" ht="13.05" hidden="false" customHeight="true" outlineLevel="0" collapsed="false">
      <c r="A104" s="77" t="s">
        <v>206</v>
      </c>
      <c r="B104" s="77" t="s">
        <v>207</v>
      </c>
      <c r="C104" s="70" t="n">
        <v>141342</v>
      </c>
      <c r="D104" s="103" t="n">
        <v>124.49</v>
      </c>
      <c r="E104" s="72" t="s">
        <v>46</v>
      </c>
      <c r="F104" s="71" t="n">
        <v>0</v>
      </c>
      <c r="G104" s="71" t="n">
        <v>0</v>
      </c>
      <c r="H104" s="71" t="n">
        <f aca="false">F104+G104</f>
        <v>0</v>
      </c>
      <c r="I104" s="71" t="n">
        <f aca="false">ROUND(F104+(F104*$J$6),2)</f>
        <v>0</v>
      </c>
      <c r="J104" s="71" t="n">
        <f aca="false">ROUND(G104+(G104*$J$6),2)</f>
        <v>0</v>
      </c>
      <c r="K104" s="71" t="n">
        <f aca="false">ROUND(I104+J104,2)</f>
        <v>0</v>
      </c>
      <c r="L104" s="73" t="n">
        <f aca="false">ROUND(K104*D104,2)</f>
        <v>0</v>
      </c>
      <c r="M104" s="74" t="n">
        <v>0</v>
      </c>
      <c r="N104" s="78"/>
      <c r="O104" s="79"/>
      <c r="P104" s="80"/>
    </row>
    <row r="105" s="104" customFormat="true" ht="13.05" hidden="false" customHeight="true" outlineLevel="0" collapsed="false">
      <c r="A105" s="77" t="s">
        <v>208</v>
      </c>
      <c r="B105" s="77" t="s">
        <v>209</v>
      </c>
      <c r="C105" s="70" t="n">
        <v>141347</v>
      </c>
      <c r="D105" s="71" t="n">
        <v>124.49</v>
      </c>
      <c r="E105" s="72" t="s">
        <v>46</v>
      </c>
      <c r="F105" s="71" t="n">
        <v>0</v>
      </c>
      <c r="G105" s="71" t="n">
        <v>0</v>
      </c>
      <c r="H105" s="71" t="n">
        <f aca="false">F105+G105</f>
        <v>0</v>
      </c>
      <c r="I105" s="71" t="n">
        <f aca="false">ROUND(F105+(F105*$J$6),2)</f>
        <v>0</v>
      </c>
      <c r="J105" s="71" t="n">
        <f aca="false">ROUND(G105+(G105*$J$6),2)</f>
        <v>0</v>
      </c>
      <c r="K105" s="71" t="n">
        <f aca="false">ROUND(I105+J105,2)</f>
        <v>0</v>
      </c>
      <c r="L105" s="73" t="n">
        <f aca="false">ROUND(K105*D105,2)</f>
        <v>0</v>
      </c>
      <c r="M105" s="74" t="n">
        <v>0</v>
      </c>
      <c r="N105" s="78"/>
      <c r="O105" s="79"/>
      <c r="P105" s="80"/>
    </row>
    <row r="106" s="75" customFormat="true" ht="13.05" hidden="false" customHeight="true" outlineLevel="0" collapsed="false">
      <c r="A106" s="81"/>
      <c r="B106" s="82" t="s">
        <v>72</v>
      </c>
      <c r="C106" s="82"/>
      <c r="D106" s="82"/>
      <c r="E106" s="82"/>
      <c r="F106" s="82"/>
      <c r="G106" s="82"/>
      <c r="H106" s="82"/>
      <c r="I106" s="82"/>
      <c r="J106" s="82"/>
      <c r="K106" s="82"/>
      <c r="L106" s="87" t="n">
        <f aca="false">SUM(L97:L105)</f>
        <v>0</v>
      </c>
      <c r="M106" s="88" t="n">
        <v>0</v>
      </c>
      <c r="IR106" s="76"/>
      <c r="IS106" s="76"/>
      <c r="IT106" s="76"/>
    </row>
    <row r="107" s="75" customFormat="true" ht="13.05" hidden="false" customHeight="true" outlineLevel="0" collapsed="false">
      <c r="A107" s="69" t="s">
        <v>24</v>
      </c>
      <c r="B107" s="69" t="s">
        <v>210</v>
      </c>
      <c r="C107" s="70"/>
      <c r="D107" s="101"/>
      <c r="E107" s="102"/>
      <c r="F107" s="101"/>
      <c r="G107" s="101"/>
      <c r="H107" s="101"/>
      <c r="I107" s="101"/>
      <c r="J107" s="101"/>
      <c r="K107" s="101"/>
      <c r="L107" s="105"/>
      <c r="M107" s="106"/>
      <c r="IR107" s="76"/>
      <c r="IS107" s="76"/>
      <c r="IT107" s="76"/>
    </row>
    <row r="108" s="75" customFormat="true" ht="13.05" hidden="false" customHeight="true" outlineLevel="0" collapsed="false">
      <c r="A108" s="77" t="s">
        <v>211</v>
      </c>
      <c r="B108" s="77" t="s">
        <v>212</v>
      </c>
      <c r="C108" s="70" t="n">
        <v>112020</v>
      </c>
      <c r="D108" s="71" t="n">
        <v>3.6</v>
      </c>
      <c r="E108" s="72" t="s">
        <v>46</v>
      </c>
      <c r="F108" s="71" t="n">
        <v>0</v>
      </c>
      <c r="G108" s="71" t="n">
        <v>0</v>
      </c>
      <c r="H108" s="71" t="n">
        <f aca="false">F108+G108</f>
        <v>0</v>
      </c>
      <c r="I108" s="71" t="n">
        <f aca="false">ROUND(F108+(F108*$J$6),2)</f>
        <v>0</v>
      </c>
      <c r="J108" s="71" t="n">
        <f aca="false">ROUND(G108+(G108*$J$6),2)</f>
        <v>0</v>
      </c>
      <c r="K108" s="71" t="n">
        <f aca="false">ROUND(I108+J108,2)</f>
        <v>0</v>
      </c>
      <c r="L108" s="73" t="n">
        <f aca="false">ROUND(K108*D108,2)</f>
        <v>0</v>
      </c>
      <c r="M108" s="74" t="n">
        <v>0</v>
      </c>
      <c r="IR108" s="76"/>
      <c r="IS108" s="76"/>
      <c r="IT108" s="76"/>
    </row>
    <row r="109" s="75" customFormat="true" ht="13.05" hidden="false" customHeight="true" outlineLevel="0" collapsed="false">
      <c r="A109" s="77" t="s">
        <v>213</v>
      </c>
      <c r="B109" s="77" t="s">
        <v>214</v>
      </c>
      <c r="C109" s="70" t="n">
        <v>112020</v>
      </c>
      <c r="D109" s="71" t="n">
        <v>2.88</v>
      </c>
      <c r="E109" s="72" t="s">
        <v>46</v>
      </c>
      <c r="F109" s="71" t="n">
        <v>0</v>
      </c>
      <c r="G109" s="71" t="n">
        <v>0</v>
      </c>
      <c r="H109" s="71" t="n">
        <f aca="false">F109+G109</f>
        <v>0</v>
      </c>
      <c r="I109" s="71" t="n">
        <f aca="false">ROUND(F109+(F109*$J$6),2)</f>
        <v>0</v>
      </c>
      <c r="J109" s="71" t="n">
        <f aca="false">ROUND(G109+(G109*$J$6),2)</f>
        <v>0</v>
      </c>
      <c r="K109" s="71" t="n">
        <f aca="false">ROUND(I109+J109,2)</f>
        <v>0</v>
      </c>
      <c r="L109" s="73" t="n">
        <f aca="false">ROUND(K109*D109,2)</f>
        <v>0</v>
      </c>
      <c r="M109" s="74" t="n">
        <v>0</v>
      </c>
      <c r="IR109" s="76"/>
      <c r="IS109" s="76"/>
      <c r="IT109" s="76"/>
    </row>
    <row r="110" s="75" customFormat="true" ht="13.05" hidden="false" customHeight="true" outlineLevel="0" collapsed="false">
      <c r="A110" s="77" t="s">
        <v>215</v>
      </c>
      <c r="B110" s="77" t="s">
        <v>216</v>
      </c>
      <c r="C110" s="70" t="n">
        <v>112020</v>
      </c>
      <c r="D110" s="71" t="n">
        <v>3.36</v>
      </c>
      <c r="E110" s="72" t="s">
        <v>46</v>
      </c>
      <c r="F110" s="71" t="n">
        <v>0</v>
      </c>
      <c r="G110" s="71" t="n">
        <v>0</v>
      </c>
      <c r="H110" s="71" t="n">
        <f aca="false">F110+G110</f>
        <v>0</v>
      </c>
      <c r="I110" s="71" t="n">
        <f aca="false">ROUND(F110+(F110*$J$6),2)</f>
        <v>0</v>
      </c>
      <c r="J110" s="71" t="n">
        <f aca="false">ROUND(G110+(G110*$J$6),2)</f>
        <v>0</v>
      </c>
      <c r="K110" s="71" t="n">
        <f aca="false">ROUND(I110+J110,2)</f>
        <v>0</v>
      </c>
      <c r="L110" s="73" t="n">
        <f aca="false">ROUND(K110*D110,2)</f>
        <v>0</v>
      </c>
      <c r="M110" s="74" t="n">
        <v>0</v>
      </c>
      <c r="IR110" s="76"/>
      <c r="IS110" s="76"/>
      <c r="IT110" s="76"/>
    </row>
    <row r="111" s="75" customFormat="true" ht="13.05" hidden="false" customHeight="true" outlineLevel="0" collapsed="false">
      <c r="A111" s="77" t="s">
        <v>217</v>
      </c>
      <c r="B111" s="77" t="s">
        <v>218</v>
      </c>
      <c r="C111" s="70" t="n">
        <v>112020</v>
      </c>
      <c r="D111" s="71" t="n">
        <v>6.3</v>
      </c>
      <c r="E111" s="72" t="s">
        <v>46</v>
      </c>
      <c r="F111" s="71" t="n">
        <v>0</v>
      </c>
      <c r="G111" s="71" t="n">
        <v>0</v>
      </c>
      <c r="H111" s="71" t="n">
        <f aca="false">F111+G111</f>
        <v>0</v>
      </c>
      <c r="I111" s="71" t="n">
        <f aca="false">ROUND(F111+(F111*$J$6),2)</f>
        <v>0</v>
      </c>
      <c r="J111" s="71" t="n">
        <f aca="false">ROUND(G111+(G111*$J$6),2)</f>
        <v>0</v>
      </c>
      <c r="K111" s="71" t="n">
        <f aca="false">ROUND(I111+J111,2)</f>
        <v>0</v>
      </c>
      <c r="L111" s="73" t="n">
        <f aca="false">ROUND(K111*D111,2)</f>
        <v>0</v>
      </c>
      <c r="M111" s="74" t="n">
        <v>0</v>
      </c>
      <c r="IR111" s="76"/>
      <c r="IS111" s="76"/>
      <c r="IT111" s="76"/>
    </row>
    <row r="112" s="75" customFormat="true" ht="13.05" hidden="false" customHeight="true" outlineLevel="0" collapsed="false">
      <c r="A112" s="77" t="s">
        <v>219</v>
      </c>
      <c r="B112" s="77" t="s">
        <v>220</v>
      </c>
      <c r="C112" s="70" t="n">
        <v>112020</v>
      </c>
      <c r="D112" s="71" t="n">
        <v>5.6</v>
      </c>
      <c r="E112" s="72" t="s">
        <v>46</v>
      </c>
      <c r="F112" s="71" t="n">
        <v>0</v>
      </c>
      <c r="G112" s="71" t="n">
        <v>0</v>
      </c>
      <c r="H112" s="71" t="n">
        <f aca="false">F112+G112</f>
        <v>0</v>
      </c>
      <c r="I112" s="71" t="n">
        <f aca="false">ROUND(F112+(F112*$J$6),2)</f>
        <v>0</v>
      </c>
      <c r="J112" s="71" t="n">
        <f aca="false">ROUND(G112+(G112*$J$6),2)</f>
        <v>0</v>
      </c>
      <c r="K112" s="71" t="n">
        <f aca="false">ROUND(I112+J112,2)</f>
        <v>0</v>
      </c>
      <c r="L112" s="73" t="n">
        <f aca="false">ROUND(K112*D112,2)</f>
        <v>0</v>
      </c>
      <c r="M112" s="74" t="n">
        <v>0</v>
      </c>
      <c r="IR112" s="76"/>
      <c r="IS112" s="76"/>
      <c r="IT112" s="76"/>
    </row>
    <row r="113" s="75" customFormat="true" ht="13.05" hidden="false" customHeight="true" outlineLevel="0" collapsed="false">
      <c r="A113" s="77" t="s">
        <v>221</v>
      </c>
      <c r="B113" s="77" t="s">
        <v>222</v>
      </c>
      <c r="C113" s="70" t="n">
        <v>112020</v>
      </c>
      <c r="D113" s="103" t="n">
        <v>6.72</v>
      </c>
      <c r="E113" s="72" t="s">
        <v>46</v>
      </c>
      <c r="F113" s="71" t="n">
        <v>0</v>
      </c>
      <c r="G113" s="71" t="n">
        <v>0</v>
      </c>
      <c r="H113" s="71" t="n">
        <f aca="false">F113+G113</f>
        <v>0</v>
      </c>
      <c r="I113" s="71" t="n">
        <f aca="false">ROUND(F113+(F113*$J$6),2)</f>
        <v>0</v>
      </c>
      <c r="J113" s="71" t="n">
        <f aca="false">ROUND(G113+(G113*$J$6),2)</f>
        <v>0</v>
      </c>
      <c r="K113" s="71" t="n">
        <f aca="false">ROUND(I113+J113,2)</f>
        <v>0</v>
      </c>
      <c r="L113" s="73" t="n">
        <f aca="false">ROUND(K113*D113,2)</f>
        <v>0</v>
      </c>
      <c r="M113" s="74" t="n">
        <v>0</v>
      </c>
      <c r="IR113" s="76"/>
      <c r="IS113" s="76"/>
      <c r="IT113" s="76"/>
    </row>
    <row r="114" s="75" customFormat="true" ht="13.05" hidden="false" customHeight="true" outlineLevel="0" collapsed="false">
      <c r="A114" s="77" t="s">
        <v>223</v>
      </c>
      <c r="B114" s="77" t="s">
        <v>224</v>
      </c>
      <c r="C114" s="70" t="n">
        <v>112020</v>
      </c>
      <c r="D114" s="103" t="n">
        <v>4.5</v>
      </c>
      <c r="E114" s="72" t="s">
        <v>46</v>
      </c>
      <c r="F114" s="71" t="n">
        <v>0</v>
      </c>
      <c r="G114" s="71" t="n">
        <v>0</v>
      </c>
      <c r="H114" s="71" t="n">
        <f aca="false">F114+G114</f>
        <v>0</v>
      </c>
      <c r="I114" s="71" t="n">
        <f aca="false">ROUND(F114+(F114*$J$6),2)</f>
        <v>0</v>
      </c>
      <c r="J114" s="71" t="n">
        <f aca="false">ROUND(G114+(G114*$J$6),2)</f>
        <v>0</v>
      </c>
      <c r="K114" s="71" t="n">
        <f aca="false">ROUND(I114+J114,2)</f>
        <v>0</v>
      </c>
      <c r="L114" s="73" t="n">
        <f aca="false">ROUND(K114*D114,2)</f>
        <v>0</v>
      </c>
      <c r="M114" s="74" t="n">
        <v>0</v>
      </c>
      <c r="IR114" s="76"/>
      <c r="IS114" s="76"/>
      <c r="IT114" s="76"/>
    </row>
    <row r="115" s="75" customFormat="true" ht="25.05" hidden="false" customHeight="true" outlineLevel="0" collapsed="false">
      <c r="A115" s="77" t="s">
        <v>225</v>
      </c>
      <c r="B115" s="77" t="s">
        <v>226</v>
      </c>
      <c r="C115" s="70" t="n">
        <v>679503</v>
      </c>
      <c r="D115" s="71" t="n">
        <v>17.33</v>
      </c>
      <c r="E115" s="72" t="s">
        <v>46</v>
      </c>
      <c r="F115" s="71" t="n">
        <v>0</v>
      </c>
      <c r="G115" s="71" t="n">
        <v>0</v>
      </c>
      <c r="H115" s="71" t="n">
        <f aca="false">F115+G115</f>
        <v>0</v>
      </c>
      <c r="I115" s="71" t="n">
        <f aca="false">ROUND(F115+(F115*$J$6),2)</f>
        <v>0</v>
      </c>
      <c r="J115" s="71" t="n">
        <f aca="false">ROUND(G115+(G115*$J$6),2)</f>
        <v>0</v>
      </c>
      <c r="K115" s="71" t="n">
        <f aca="false">ROUND(I115+J115,2)</f>
        <v>0</v>
      </c>
      <c r="L115" s="73" t="n">
        <f aca="false">ROUND(K115*D115,2)</f>
        <v>0</v>
      </c>
      <c r="M115" s="74" t="n">
        <v>0</v>
      </c>
      <c r="IR115" s="76"/>
      <c r="IS115" s="76"/>
      <c r="IT115" s="76"/>
    </row>
    <row r="116" s="75" customFormat="true" ht="25.05" hidden="false" customHeight="true" outlineLevel="0" collapsed="false">
      <c r="A116" s="77" t="s">
        <v>227</v>
      </c>
      <c r="B116" s="77" t="s">
        <v>228</v>
      </c>
      <c r="C116" s="70" t="n">
        <v>229600</v>
      </c>
      <c r="D116" s="103" t="n">
        <v>36.7</v>
      </c>
      <c r="E116" s="72" t="s">
        <v>46</v>
      </c>
      <c r="F116" s="71" t="n">
        <v>0</v>
      </c>
      <c r="G116" s="71" t="n">
        <v>0</v>
      </c>
      <c r="H116" s="71" t="n">
        <f aca="false">F116+G116</f>
        <v>0</v>
      </c>
      <c r="I116" s="71" t="n">
        <f aca="false">ROUND(F116+(F116*$J$6),2)</f>
        <v>0</v>
      </c>
      <c r="J116" s="71" t="n">
        <f aca="false">ROUND(G116+(G116*$J$6),2)</f>
        <v>0</v>
      </c>
      <c r="K116" s="71" t="n">
        <f aca="false">ROUND(I116+J116,2)</f>
        <v>0</v>
      </c>
      <c r="L116" s="73" t="n">
        <f aca="false">ROUND(K116*D116,2)</f>
        <v>0</v>
      </c>
      <c r="M116" s="74" t="n">
        <v>0</v>
      </c>
      <c r="IR116" s="76"/>
      <c r="IS116" s="76"/>
      <c r="IT116" s="76"/>
    </row>
    <row r="117" s="75" customFormat="true" ht="25.05" hidden="false" customHeight="true" outlineLevel="0" collapsed="false">
      <c r="A117" s="77" t="s">
        <v>229</v>
      </c>
      <c r="B117" s="77" t="s">
        <v>230</v>
      </c>
      <c r="C117" s="70" t="n">
        <v>229501</v>
      </c>
      <c r="D117" s="71" t="n">
        <v>39.2</v>
      </c>
      <c r="E117" s="72" t="s">
        <v>46</v>
      </c>
      <c r="F117" s="71" t="n">
        <v>0</v>
      </c>
      <c r="G117" s="71" t="n">
        <v>0</v>
      </c>
      <c r="H117" s="71" t="n">
        <f aca="false">F117+G117</f>
        <v>0</v>
      </c>
      <c r="I117" s="71" t="n">
        <f aca="false">ROUND(F117+(F117*$J$6),2)</f>
        <v>0</v>
      </c>
      <c r="J117" s="71" t="n">
        <f aca="false">ROUND(G117+(G117*$J$6),2)</f>
        <v>0</v>
      </c>
      <c r="K117" s="71" t="n">
        <f aca="false">ROUND(I117+J117,2)</f>
        <v>0</v>
      </c>
      <c r="L117" s="73" t="n">
        <f aca="false">ROUND(K117*D117,2)</f>
        <v>0</v>
      </c>
      <c r="M117" s="74" t="n">
        <v>0</v>
      </c>
      <c r="IR117" s="76"/>
      <c r="IS117" s="76"/>
      <c r="IT117" s="76"/>
    </row>
    <row r="118" s="75" customFormat="true" ht="13.05" hidden="false" customHeight="true" outlineLevel="0" collapsed="false">
      <c r="A118" s="81"/>
      <c r="B118" s="82" t="s">
        <v>72</v>
      </c>
      <c r="C118" s="82"/>
      <c r="D118" s="82"/>
      <c r="E118" s="82"/>
      <c r="F118" s="82"/>
      <c r="G118" s="82"/>
      <c r="H118" s="82"/>
      <c r="I118" s="82"/>
      <c r="J118" s="82"/>
      <c r="K118" s="82"/>
      <c r="L118" s="87" t="n">
        <f aca="false">SUM(L108:L117)</f>
        <v>0</v>
      </c>
      <c r="M118" s="88" t="n">
        <v>0</v>
      </c>
      <c r="IR118" s="76"/>
      <c r="IS118" s="76"/>
      <c r="IT118" s="76"/>
    </row>
    <row r="119" s="75" customFormat="true" ht="13.05" hidden="false" customHeight="true" outlineLevel="0" collapsed="false">
      <c r="A119" s="69" t="s">
        <v>231</v>
      </c>
      <c r="B119" s="69" t="s">
        <v>232</v>
      </c>
      <c r="C119" s="70"/>
      <c r="D119" s="101"/>
      <c r="E119" s="102"/>
      <c r="F119" s="101"/>
      <c r="G119" s="101"/>
      <c r="H119" s="101"/>
      <c r="I119" s="101"/>
      <c r="J119" s="101"/>
      <c r="K119" s="101"/>
      <c r="L119" s="105"/>
      <c r="M119" s="106"/>
      <c r="IR119" s="76"/>
      <c r="IS119" s="76"/>
      <c r="IT119" s="76"/>
    </row>
    <row r="120" s="75" customFormat="true" ht="13.05" hidden="false" customHeight="true" outlineLevel="0" collapsed="false">
      <c r="A120" s="69" t="s">
        <v>233</v>
      </c>
      <c r="B120" s="69" t="s">
        <v>234</v>
      </c>
      <c r="C120" s="70"/>
      <c r="D120" s="101"/>
      <c r="E120" s="102"/>
      <c r="F120" s="101"/>
      <c r="G120" s="101"/>
      <c r="H120" s="101"/>
      <c r="I120" s="101"/>
      <c r="J120" s="101"/>
      <c r="K120" s="101"/>
      <c r="L120" s="105"/>
      <c r="M120" s="106"/>
      <c r="IR120" s="76"/>
      <c r="IS120" s="76"/>
      <c r="IT120" s="76"/>
    </row>
    <row r="121" s="75" customFormat="true" ht="25.05" hidden="false" customHeight="true" outlineLevel="0" collapsed="false">
      <c r="A121" s="77" t="s">
        <v>235</v>
      </c>
      <c r="B121" s="77" t="s">
        <v>236</v>
      </c>
      <c r="C121" s="70" t="n">
        <v>151002</v>
      </c>
      <c r="D121" s="71" t="n">
        <v>1</v>
      </c>
      <c r="E121" s="72" t="s">
        <v>237</v>
      </c>
      <c r="F121" s="71" t="n">
        <v>0</v>
      </c>
      <c r="G121" s="71" t="n">
        <v>0</v>
      </c>
      <c r="H121" s="71" t="n">
        <f aca="false">F121+G121</f>
        <v>0</v>
      </c>
      <c r="I121" s="71" t="n">
        <f aca="false">ROUND(F121+(F121*$J$6),2)</f>
        <v>0</v>
      </c>
      <c r="J121" s="71" t="n">
        <f aca="false">ROUND(G121+(G121*$J$6),2)</f>
        <v>0</v>
      </c>
      <c r="K121" s="71" t="n">
        <f aca="false">ROUND(I121+J121,2)</f>
        <v>0</v>
      </c>
      <c r="L121" s="73" t="n">
        <f aca="false">ROUND(K121*D121,2)</f>
        <v>0</v>
      </c>
      <c r="M121" s="74" t="n">
        <v>0</v>
      </c>
      <c r="N121" s="78"/>
      <c r="O121" s="79"/>
      <c r="P121" s="80"/>
      <c r="IR121" s="76"/>
      <c r="IS121" s="76"/>
      <c r="IT121" s="76"/>
    </row>
    <row r="122" s="76" customFormat="true" ht="25.05" hidden="false" customHeight="true" outlineLevel="0" collapsed="false">
      <c r="A122" s="77" t="s">
        <v>238</v>
      </c>
      <c r="B122" s="77" t="s">
        <v>239</v>
      </c>
      <c r="C122" s="70" t="n">
        <v>151030</v>
      </c>
      <c r="D122" s="71" t="n">
        <v>3</v>
      </c>
      <c r="E122" s="72" t="s">
        <v>237</v>
      </c>
      <c r="F122" s="71" t="n">
        <v>0</v>
      </c>
      <c r="G122" s="71" t="n">
        <v>0</v>
      </c>
      <c r="H122" s="71" t="n">
        <f aca="false">F122+G122</f>
        <v>0</v>
      </c>
      <c r="I122" s="71" t="n">
        <f aca="false">ROUND(F122+(F122*$J$6),2)</f>
        <v>0</v>
      </c>
      <c r="J122" s="71" t="n">
        <f aca="false">ROUND(G122+(G122*$J$6),2)</f>
        <v>0</v>
      </c>
      <c r="K122" s="71" t="n">
        <f aca="false">ROUND(I122+J122,2)</f>
        <v>0</v>
      </c>
      <c r="L122" s="73" t="n">
        <f aca="false">ROUND(K122*D122,2)</f>
        <v>0</v>
      </c>
      <c r="M122" s="74" t="n">
        <v>0</v>
      </c>
      <c r="N122" s="78"/>
      <c r="O122" s="79"/>
      <c r="P122" s="80"/>
    </row>
    <row r="123" s="76" customFormat="true" ht="25.05" hidden="false" customHeight="true" outlineLevel="0" collapsed="false">
      <c r="A123" s="77" t="s">
        <v>240</v>
      </c>
      <c r="B123" s="77" t="s">
        <v>241</v>
      </c>
      <c r="C123" s="70" t="n">
        <v>151060</v>
      </c>
      <c r="D123" s="71" t="n">
        <v>4</v>
      </c>
      <c r="E123" s="72" t="s">
        <v>237</v>
      </c>
      <c r="F123" s="71" t="n">
        <v>0</v>
      </c>
      <c r="G123" s="71" t="n">
        <v>0</v>
      </c>
      <c r="H123" s="71" t="n">
        <f aca="false">F123+G123</f>
        <v>0</v>
      </c>
      <c r="I123" s="71" t="n">
        <f aca="false">ROUND(F123+(F123*$J$6),2)</f>
        <v>0</v>
      </c>
      <c r="J123" s="71" t="n">
        <f aca="false">ROUND(G123+(G123*$J$6),2)</f>
        <v>0</v>
      </c>
      <c r="K123" s="71" t="n">
        <f aca="false">ROUND(I123+J123,2)</f>
        <v>0</v>
      </c>
      <c r="L123" s="73" t="n">
        <f aca="false">ROUND(K123*D123,2)</f>
        <v>0</v>
      </c>
      <c r="M123" s="74" t="n">
        <v>0</v>
      </c>
      <c r="N123" s="78"/>
      <c r="O123" s="79"/>
      <c r="P123" s="80"/>
    </row>
    <row r="124" s="76" customFormat="true" ht="25.05" hidden="false" customHeight="true" outlineLevel="0" collapsed="false">
      <c r="A124" s="77" t="s">
        <v>242</v>
      </c>
      <c r="B124" s="77" t="s">
        <v>243</v>
      </c>
      <c r="C124" s="70" t="n">
        <v>103660</v>
      </c>
      <c r="D124" s="71" t="n">
        <v>1</v>
      </c>
      <c r="E124" s="72" t="s">
        <v>237</v>
      </c>
      <c r="F124" s="71" t="n">
        <v>0</v>
      </c>
      <c r="G124" s="71" t="n">
        <v>0</v>
      </c>
      <c r="H124" s="71" t="n">
        <f aca="false">F124+G124</f>
        <v>0</v>
      </c>
      <c r="I124" s="71" t="n">
        <f aca="false">ROUND(F124+(F124*$J$6),2)</f>
        <v>0</v>
      </c>
      <c r="J124" s="71" t="n">
        <f aca="false">ROUND(G124+(G124*$J$6),2)</f>
        <v>0</v>
      </c>
      <c r="K124" s="71" t="n">
        <f aca="false">ROUND(I124+J124,2)</f>
        <v>0</v>
      </c>
      <c r="L124" s="73" t="n">
        <f aca="false">ROUND(K124*D124,2)</f>
        <v>0</v>
      </c>
      <c r="M124" s="74" t="n">
        <v>0</v>
      </c>
      <c r="N124" s="78"/>
      <c r="O124" s="79"/>
      <c r="P124" s="80"/>
    </row>
    <row r="125" s="76" customFormat="true" ht="25.05" hidden="false" customHeight="true" outlineLevel="0" collapsed="false">
      <c r="A125" s="77" t="s">
        <v>244</v>
      </c>
      <c r="B125" s="77" t="s">
        <v>245</v>
      </c>
      <c r="C125" s="70" t="n">
        <v>103660</v>
      </c>
      <c r="D125" s="71" t="n">
        <v>1</v>
      </c>
      <c r="E125" s="72" t="s">
        <v>237</v>
      </c>
      <c r="F125" s="71" t="n">
        <v>0</v>
      </c>
      <c r="G125" s="71" t="n">
        <v>0</v>
      </c>
      <c r="H125" s="71" t="n">
        <f aca="false">F125+G125</f>
        <v>0</v>
      </c>
      <c r="I125" s="71" t="n">
        <f aca="false">ROUND(F125+(F125*$J$6),2)</f>
        <v>0</v>
      </c>
      <c r="J125" s="71" t="n">
        <f aca="false">ROUND(G125+(G125*$J$6),2)</f>
        <v>0</v>
      </c>
      <c r="K125" s="71" t="n">
        <f aca="false">ROUND(I125+J125,2)</f>
        <v>0</v>
      </c>
      <c r="L125" s="73" t="n">
        <f aca="false">ROUND(K125*D125,2)</f>
        <v>0</v>
      </c>
      <c r="M125" s="74" t="n">
        <v>0</v>
      </c>
      <c r="N125" s="78"/>
      <c r="O125" s="79"/>
      <c r="P125" s="80"/>
    </row>
    <row r="126" s="75" customFormat="true" ht="13.05" hidden="false" customHeight="true" outlineLevel="0" collapsed="false">
      <c r="A126" s="77" t="s">
        <v>246</v>
      </c>
      <c r="B126" s="77" t="s">
        <v>247</v>
      </c>
      <c r="C126" s="70" t="n">
        <v>153012</v>
      </c>
      <c r="D126" s="71" t="n">
        <v>1</v>
      </c>
      <c r="E126" s="72" t="s">
        <v>237</v>
      </c>
      <c r="F126" s="71" t="n">
        <v>0</v>
      </c>
      <c r="G126" s="71" t="n">
        <v>0</v>
      </c>
      <c r="H126" s="71" t="n">
        <f aca="false">F126+G126</f>
        <v>0</v>
      </c>
      <c r="I126" s="71" t="n">
        <f aca="false">ROUND(F126+(F126*$J$6),2)</f>
        <v>0</v>
      </c>
      <c r="J126" s="71" t="n">
        <f aca="false">ROUND(G126+(G126*$J$6),2)</f>
        <v>0</v>
      </c>
      <c r="K126" s="71" t="n">
        <f aca="false">ROUND(I126+J126,2)</f>
        <v>0</v>
      </c>
      <c r="L126" s="73" t="n">
        <f aca="false">ROUND(K126*D126,2)</f>
        <v>0</v>
      </c>
      <c r="M126" s="74" t="n">
        <v>0</v>
      </c>
      <c r="N126" s="78"/>
      <c r="O126" s="79"/>
      <c r="P126" s="80"/>
      <c r="IR126" s="76"/>
      <c r="IS126" s="76"/>
      <c r="IT126" s="76"/>
    </row>
    <row r="127" s="75" customFormat="true" ht="13.05" hidden="false" customHeight="true" outlineLevel="0" collapsed="false">
      <c r="A127" s="77" t="s">
        <v>248</v>
      </c>
      <c r="B127" s="99" t="s">
        <v>249</v>
      </c>
      <c r="C127" s="70" t="n">
        <v>152021</v>
      </c>
      <c r="D127" s="71" t="n">
        <v>4</v>
      </c>
      <c r="E127" s="72" t="s">
        <v>237</v>
      </c>
      <c r="F127" s="71" t="n">
        <v>0</v>
      </c>
      <c r="G127" s="71" t="n">
        <v>0</v>
      </c>
      <c r="H127" s="71" t="n">
        <f aca="false">F127+G127</f>
        <v>0</v>
      </c>
      <c r="I127" s="71" t="n">
        <f aca="false">ROUND(F127+(F127*$J$6),2)</f>
        <v>0</v>
      </c>
      <c r="J127" s="71" t="n">
        <f aca="false">ROUND(G127+(G127*$J$6),2)</f>
        <v>0</v>
      </c>
      <c r="K127" s="71" t="n">
        <f aca="false">ROUND(I127+J127,2)</f>
        <v>0</v>
      </c>
      <c r="L127" s="73" t="n">
        <f aca="false">ROUND(K127*D127,2)</f>
        <v>0</v>
      </c>
      <c r="M127" s="74" t="n">
        <v>0</v>
      </c>
      <c r="N127" s="78"/>
      <c r="O127" s="79"/>
      <c r="P127" s="80"/>
      <c r="IR127" s="76"/>
      <c r="IS127" s="76"/>
      <c r="IT127" s="76"/>
    </row>
    <row r="128" s="75" customFormat="true" ht="13.05" hidden="false" customHeight="true" outlineLevel="0" collapsed="false">
      <c r="A128" s="77" t="s">
        <v>250</v>
      </c>
      <c r="B128" s="99" t="s">
        <v>251</v>
      </c>
      <c r="C128" s="70" t="n">
        <v>152030</v>
      </c>
      <c r="D128" s="71" t="n">
        <v>4</v>
      </c>
      <c r="E128" s="72" t="s">
        <v>237</v>
      </c>
      <c r="F128" s="71" t="n">
        <v>0</v>
      </c>
      <c r="G128" s="71" t="n">
        <v>0</v>
      </c>
      <c r="H128" s="71" t="n">
        <f aca="false">F128+G128</f>
        <v>0</v>
      </c>
      <c r="I128" s="71" t="n">
        <f aca="false">ROUND(F128+(F128*$J$6),2)</f>
        <v>0</v>
      </c>
      <c r="J128" s="71" t="n">
        <f aca="false">ROUND(G128+(G128*$J$6),2)</f>
        <v>0</v>
      </c>
      <c r="K128" s="71" t="n">
        <f aca="false">ROUND(I128+J128,2)</f>
        <v>0</v>
      </c>
      <c r="L128" s="73" t="n">
        <f aca="false">ROUND(K128*D128,2)</f>
        <v>0</v>
      </c>
      <c r="M128" s="74" t="n">
        <v>0</v>
      </c>
      <c r="N128" s="78"/>
      <c r="O128" s="79"/>
      <c r="P128" s="80"/>
      <c r="IR128" s="76"/>
      <c r="IS128" s="76"/>
      <c r="IT128" s="76"/>
    </row>
    <row r="129" s="75" customFormat="true" ht="25.05" hidden="false" customHeight="true" outlineLevel="0" collapsed="false">
      <c r="A129" s="77" t="s">
        <v>252</v>
      </c>
      <c r="B129" s="99" t="s">
        <v>253</v>
      </c>
      <c r="C129" s="70" t="n">
        <v>151040</v>
      </c>
      <c r="D129" s="71" t="n">
        <v>1</v>
      </c>
      <c r="E129" s="72" t="s">
        <v>237</v>
      </c>
      <c r="F129" s="71" t="n">
        <v>0</v>
      </c>
      <c r="G129" s="71" t="n">
        <v>0</v>
      </c>
      <c r="H129" s="71" t="n">
        <f aca="false">F129+G129</f>
        <v>0</v>
      </c>
      <c r="I129" s="71" t="n">
        <f aca="false">ROUND(F129+(F129*$J$6),2)</f>
        <v>0</v>
      </c>
      <c r="J129" s="71" t="n">
        <f aca="false">ROUND(G129+(G129*$J$6),2)</f>
        <v>0</v>
      </c>
      <c r="K129" s="71" t="n">
        <f aca="false">ROUND(I129+J129,2)</f>
        <v>0</v>
      </c>
      <c r="L129" s="73" t="n">
        <f aca="false">ROUND(K129*D129,2)</f>
        <v>0</v>
      </c>
      <c r="M129" s="74" t="n">
        <v>0</v>
      </c>
      <c r="N129" s="78"/>
      <c r="O129" s="79"/>
      <c r="P129" s="80"/>
      <c r="IR129" s="76"/>
      <c r="IS129" s="76"/>
      <c r="IT129" s="76"/>
    </row>
    <row r="130" s="75" customFormat="true" ht="25.05" hidden="false" customHeight="true" outlineLevel="0" collapsed="false">
      <c r="A130" s="77" t="s">
        <v>254</v>
      </c>
      <c r="B130" s="99" t="s">
        <v>255</v>
      </c>
      <c r="C130" s="70" t="s">
        <v>256</v>
      </c>
      <c r="D130" s="71" t="n">
        <v>1</v>
      </c>
      <c r="E130" s="72" t="s">
        <v>237</v>
      </c>
      <c r="F130" s="71" t="n">
        <v>0</v>
      </c>
      <c r="G130" s="71" t="n">
        <v>0</v>
      </c>
      <c r="H130" s="71" t="n">
        <f aca="false">F130+G130</f>
        <v>0</v>
      </c>
      <c r="I130" s="71" t="n">
        <f aca="false">ROUND(F130+(F130*$J$6),2)</f>
        <v>0</v>
      </c>
      <c r="J130" s="71" t="n">
        <f aca="false">ROUND(G130+(G130*$J$6),2)</f>
        <v>0</v>
      </c>
      <c r="K130" s="71" t="n">
        <f aca="false">ROUND(I130+J130,2)</f>
        <v>0</v>
      </c>
      <c r="L130" s="73" t="n">
        <f aca="false">ROUND(K130*D130,2)</f>
        <v>0</v>
      </c>
      <c r="M130" s="74" t="n">
        <v>0</v>
      </c>
      <c r="N130" s="78"/>
      <c r="O130" s="79"/>
      <c r="P130" s="80"/>
      <c r="IR130" s="76"/>
      <c r="IS130" s="76"/>
      <c r="IT130" s="76"/>
    </row>
    <row r="131" s="75" customFormat="true" ht="25.05" hidden="false" customHeight="true" outlineLevel="0" collapsed="false">
      <c r="A131" s="77" t="s">
        <v>257</v>
      </c>
      <c r="B131" s="99" t="s">
        <v>258</v>
      </c>
      <c r="C131" s="70" t="s">
        <v>259</v>
      </c>
      <c r="D131" s="71" t="n">
        <v>1</v>
      </c>
      <c r="E131" s="72" t="s">
        <v>237</v>
      </c>
      <c r="F131" s="71" t="n">
        <v>0</v>
      </c>
      <c r="G131" s="71" t="n">
        <v>0</v>
      </c>
      <c r="H131" s="71" t="n">
        <f aca="false">F131+G131</f>
        <v>0</v>
      </c>
      <c r="I131" s="71" t="n">
        <f aca="false">ROUND(F131+(F131*$J$6),2)</f>
        <v>0</v>
      </c>
      <c r="J131" s="71" t="n">
        <f aca="false">ROUND(G131+(G131*$J$6),2)</f>
        <v>0</v>
      </c>
      <c r="K131" s="71" t="n">
        <f aca="false">ROUND(I131+J131,2)</f>
        <v>0</v>
      </c>
      <c r="L131" s="73" t="n">
        <f aca="false">ROUND(K131*D131,2)</f>
        <v>0</v>
      </c>
      <c r="M131" s="74" t="n">
        <v>0</v>
      </c>
      <c r="N131" s="78"/>
      <c r="O131" s="79"/>
      <c r="P131" s="80"/>
      <c r="IR131" s="76"/>
      <c r="IS131" s="76"/>
      <c r="IT131" s="76"/>
    </row>
    <row r="132" s="75" customFormat="true" ht="13.05" hidden="false" customHeight="true" outlineLevel="0" collapsed="false">
      <c r="A132" s="81"/>
      <c r="B132" s="82" t="s">
        <v>72</v>
      </c>
      <c r="C132" s="83"/>
      <c r="D132" s="83"/>
      <c r="E132" s="83"/>
      <c r="F132" s="83"/>
      <c r="G132" s="83"/>
      <c r="H132" s="83"/>
      <c r="I132" s="83"/>
      <c r="J132" s="83"/>
      <c r="K132" s="83"/>
      <c r="L132" s="87" t="n">
        <f aca="false">SUM(L121:L131)</f>
        <v>0</v>
      </c>
      <c r="M132" s="88" t="n">
        <v>0</v>
      </c>
      <c r="IR132" s="76"/>
      <c r="IS132" s="76"/>
      <c r="IT132" s="76"/>
    </row>
    <row r="133" s="75" customFormat="true" ht="13.05" hidden="false" customHeight="true" outlineLevel="0" collapsed="false">
      <c r="A133" s="69" t="s">
        <v>260</v>
      </c>
      <c r="B133" s="69" t="s">
        <v>261</v>
      </c>
      <c r="C133" s="89"/>
      <c r="D133" s="101"/>
      <c r="E133" s="102"/>
      <c r="F133" s="101"/>
      <c r="G133" s="101"/>
      <c r="H133" s="101"/>
      <c r="I133" s="101"/>
      <c r="J133" s="101"/>
      <c r="K133" s="101"/>
      <c r="L133" s="105"/>
      <c r="M133" s="106"/>
      <c r="IR133" s="76"/>
      <c r="IS133" s="76"/>
      <c r="IT133" s="76"/>
    </row>
    <row r="134" s="75" customFormat="true" ht="13.05" hidden="false" customHeight="true" outlineLevel="0" collapsed="false">
      <c r="A134" s="77" t="s">
        <v>262</v>
      </c>
      <c r="B134" s="77" t="s">
        <v>263</v>
      </c>
      <c r="C134" s="70" t="n">
        <v>153041</v>
      </c>
      <c r="D134" s="71" t="n">
        <v>4</v>
      </c>
      <c r="E134" s="72" t="s">
        <v>237</v>
      </c>
      <c r="F134" s="71" t="n">
        <v>0</v>
      </c>
      <c r="G134" s="71" t="n">
        <v>0</v>
      </c>
      <c r="H134" s="71" t="n">
        <f aca="false">F134+G134</f>
        <v>0</v>
      </c>
      <c r="I134" s="71" t="n">
        <f aca="false">ROUND(F134+(F134*$J$6),2)</f>
        <v>0</v>
      </c>
      <c r="J134" s="71" t="n">
        <f aca="false">ROUND(G134+(G134*$J$6),2)</f>
        <v>0</v>
      </c>
      <c r="K134" s="71" t="n">
        <f aca="false">ROUND(I134+J134,2)</f>
        <v>0</v>
      </c>
      <c r="L134" s="73" t="n">
        <f aca="false">ROUND(K134*D134,2)</f>
        <v>0</v>
      </c>
      <c r="M134" s="74" t="n">
        <v>0</v>
      </c>
      <c r="N134" s="78"/>
      <c r="O134" s="79"/>
      <c r="P134" s="80"/>
      <c r="IR134" s="76"/>
      <c r="IS134" s="76"/>
      <c r="IT134" s="76"/>
    </row>
    <row r="135" s="75" customFormat="true" ht="13.05" hidden="false" customHeight="true" outlineLevel="0" collapsed="false">
      <c r="A135" s="77" t="s">
        <v>264</v>
      </c>
      <c r="B135" s="77" t="s">
        <v>265</v>
      </c>
      <c r="C135" s="70" t="n">
        <v>153042</v>
      </c>
      <c r="D135" s="71" t="n">
        <v>3</v>
      </c>
      <c r="E135" s="72" t="s">
        <v>237</v>
      </c>
      <c r="F135" s="71" t="n">
        <v>0</v>
      </c>
      <c r="G135" s="71" t="n">
        <v>0</v>
      </c>
      <c r="H135" s="71" t="n">
        <f aca="false">F135+G135</f>
        <v>0</v>
      </c>
      <c r="I135" s="71" t="n">
        <f aca="false">ROUND(F135+(F135*$J$6),2)</f>
        <v>0</v>
      </c>
      <c r="J135" s="71" t="n">
        <f aca="false">ROUND(G135+(G135*$J$6),2)</f>
        <v>0</v>
      </c>
      <c r="K135" s="71" t="n">
        <f aca="false">ROUND(I135+J135,2)</f>
        <v>0</v>
      </c>
      <c r="L135" s="73" t="n">
        <f aca="false">ROUND(K135*D135,2)</f>
        <v>0</v>
      </c>
      <c r="M135" s="74" t="n">
        <v>0</v>
      </c>
      <c r="N135" s="78"/>
      <c r="O135" s="79"/>
      <c r="P135" s="80"/>
      <c r="IR135" s="76"/>
      <c r="IS135" s="76"/>
      <c r="IT135" s="76"/>
    </row>
    <row r="136" s="75" customFormat="true" ht="13.05" hidden="false" customHeight="true" outlineLevel="0" collapsed="false">
      <c r="A136" s="77" t="s">
        <v>266</v>
      </c>
      <c r="B136" s="77" t="s">
        <v>267</v>
      </c>
      <c r="C136" s="70" t="n">
        <v>161200</v>
      </c>
      <c r="D136" s="71" t="n">
        <v>21.4</v>
      </c>
      <c r="E136" s="72" t="s">
        <v>81</v>
      </c>
      <c r="F136" s="71" t="n">
        <v>0</v>
      </c>
      <c r="G136" s="71" t="n">
        <v>0</v>
      </c>
      <c r="H136" s="71" t="n">
        <f aca="false">F136+G136</f>
        <v>0</v>
      </c>
      <c r="I136" s="71" t="n">
        <f aca="false">ROUND(F136+(F136*$J$6),2)</f>
        <v>0</v>
      </c>
      <c r="J136" s="71" t="n">
        <f aca="false">ROUND(G136+(G136*$J$6),2)</f>
        <v>0</v>
      </c>
      <c r="K136" s="71" t="n">
        <f aca="false">ROUND(I136+J136,2)</f>
        <v>0</v>
      </c>
      <c r="L136" s="73" t="n">
        <f aca="false">ROUND(K136*D136,2)</f>
        <v>0</v>
      </c>
      <c r="M136" s="74" t="n">
        <v>0</v>
      </c>
      <c r="N136" s="78"/>
      <c r="O136" s="79"/>
      <c r="P136" s="80"/>
      <c r="IR136" s="76"/>
      <c r="IS136" s="76"/>
      <c r="IT136" s="76"/>
    </row>
    <row r="137" s="75" customFormat="true" ht="13.05" hidden="false" customHeight="true" outlineLevel="0" collapsed="false">
      <c r="A137" s="77" t="s">
        <v>268</v>
      </c>
      <c r="B137" s="77" t="s">
        <v>269</v>
      </c>
      <c r="C137" s="70" t="n">
        <v>161205</v>
      </c>
      <c r="D137" s="71" t="n">
        <v>115.8</v>
      </c>
      <c r="E137" s="72" t="s">
        <v>81</v>
      </c>
      <c r="F137" s="71" t="n">
        <v>0</v>
      </c>
      <c r="G137" s="71" t="n">
        <v>0</v>
      </c>
      <c r="H137" s="71" t="n">
        <f aca="false">F137+G137</f>
        <v>0</v>
      </c>
      <c r="I137" s="71" t="n">
        <f aca="false">ROUND(F137+(F137*$J$6),2)</f>
        <v>0</v>
      </c>
      <c r="J137" s="71" t="n">
        <f aca="false">ROUND(G137+(G137*$J$6),2)</f>
        <v>0</v>
      </c>
      <c r="K137" s="71" t="n">
        <f aca="false">ROUND(I137+J137,2)</f>
        <v>0</v>
      </c>
      <c r="L137" s="73" t="n">
        <f aca="false">ROUND(K137*D137,2)</f>
        <v>0</v>
      </c>
      <c r="M137" s="74" t="n">
        <v>0</v>
      </c>
      <c r="N137" s="78"/>
      <c r="O137" s="79"/>
      <c r="P137" s="80"/>
      <c r="IR137" s="76"/>
      <c r="IS137" s="76"/>
      <c r="IT137" s="76"/>
    </row>
    <row r="138" s="75" customFormat="true" ht="13.05" hidden="false" customHeight="true" outlineLevel="0" collapsed="false">
      <c r="A138" s="77" t="s">
        <v>270</v>
      </c>
      <c r="B138" s="77" t="s">
        <v>271</v>
      </c>
      <c r="C138" s="70" t="n">
        <v>531320</v>
      </c>
      <c r="D138" s="71" t="n">
        <v>106.95</v>
      </c>
      <c r="E138" s="72" t="s">
        <v>81</v>
      </c>
      <c r="F138" s="71" t="n">
        <v>0</v>
      </c>
      <c r="G138" s="71" t="n">
        <v>0</v>
      </c>
      <c r="H138" s="71" t="n">
        <f aca="false">F138+G138</f>
        <v>0</v>
      </c>
      <c r="I138" s="71" t="n">
        <f aca="false">ROUND(F138+(F138*$J$6),2)</f>
        <v>0</v>
      </c>
      <c r="J138" s="71" t="n">
        <f aca="false">ROUND(G138+(G138*$J$6),2)</f>
        <v>0</v>
      </c>
      <c r="K138" s="71" t="n">
        <f aca="false">ROUND(I138+J138,2)</f>
        <v>0</v>
      </c>
      <c r="L138" s="73" t="n">
        <f aca="false">ROUND(K138*D138,2)</f>
        <v>0</v>
      </c>
      <c r="M138" s="74" t="n">
        <v>0</v>
      </c>
      <c r="N138" s="78"/>
      <c r="O138" s="79"/>
      <c r="P138" s="80"/>
      <c r="IR138" s="76"/>
      <c r="IS138" s="76"/>
      <c r="IT138" s="76"/>
    </row>
    <row r="139" s="75" customFormat="true" ht="25.05" hidden="false" customHeight="true" outlineLevel="0" collapsed="false">
      <c r="A139" s="77" t="s">
        <v>272</v>
      </c>
      <c r="B139" s="77" t="s">
        <v>273</v>
      </c>
      <c r="C139" s="70" t="n">
        <v>161900</v>
      </c>
      <c r="D139" s="71" t="n">
        <v>22.8</v>
      </c>
      <c r="E139" s="72" t="s">
        <v>81</v>
      </c>
      <c r="F139" s="71" t="n">
        <v>0</v>
      </c>
      <c r="G139" s="71" t="n">
        <v>0</v>
      </c>
      <c r="H139" s="71" t="n">
        <f aca="false">F139+G139</f>
        <v>0</v>
      </c>
      <c r="I139" s="71" t="n">
        <f aca="false">ROUND(F139+(F139*$J$6),2)</f>
        <v>0</v>
      </c>
      <c r="J139" s="71" t="n">
        <f aca="false">ROUND(G139+(G139*$J$6),2)</f>
        <v>0</v>
      </c>
      <c r="K139" s="71" t="n">
        <f aca="false">ROUND(I139+J139,2)</f>
        <v>0</v>
      </c>
      <c r="L139" s="73" t="n">
        <f aca="false">ROUND(K139*D139,2)</f>
        <v>0</v>
      </c>
      <c r="M139" s="74" t="n">
        <v>0</v>
      </c>
      <c r="N139" s="78"/>
      <c r="O139" s="79"/>
      <c r="P139" s="80"/>
      <c r="IR139" s="76"/>
      <c r="IS139" s="76"/>
      <c r="IT139" s="76"/>
    </row>
    <row r="140" s="75" customFormat="true" ht="40.05" hidden="false" customHeight="true" outlineLevel="0" collapsed="false">
      <c r="A140" s="77" t="s">
        <v>274</v>
      </c>
      <c r="B140" s="77" t="s">
        <v>275</v>
      </c>
      <c r="C140" s="70" t="n">
        <v>164044</v>
      </c>
      <c r="D140" s="71" t="n">
        <v>19</v>
      </c>
      <c r="E140" s="72" t="s">
        <v>237</v>
      </c>
      <c r="F140" s="71" t="n">
        <v>0</v>
      </c>
      <c r="G140" s="71" t="n">
        <v>0</v>
      </c>
      <c r="H140" s="71" t="n">
        <f aca="false">F140+G140</f>
        <v>0</v>
      </c>
      <c r="I140" s="71" t="n">
        <f aca="false">ROUND(F140+(F140*$J$6),2)</f>
        <v>0</v>
      </c>
      <c r="J140" s="71" t="n">
        <f aca="false">ROUND(G140+(G140*$J$6),2)</f>
        <v>0</v>
      </c>
      <c r="K140" s="71" t="n">
        <f aca="false">ROUND(I140+J140,2)</f>
        <v>0</v>
      </c>
      <c r="L140" s="73" t="n">
        <f aca="false">ROUND(K140*D140,2)</f>
        <v>0</v>
      </c>
      <c r="M140" s="74" t="n">
        <v>0</v>
      </c>
      <c r="N140" s="78"/>
      <c r="O140" s="79"/>
      <c r="P140" s="80"/>
      <c r="IR140" s="76"/>
      <c r="IS140" s="76"/>
      <c r="IT140" s="76"/>
    </row>
    <row r="141" s="75" customFormat="true" ht="25.05" hidden="false" customHeight="true" outlineLevel="0" collapsed="false">
      <c r="A141" s="77" t="s">
        <v>276</v>
      </c>
      <c r="B141" s="77" t="s">
        <v>277</v>
      </c>
      <c r="C141" s="70" t="n">
        <v>164025</v>
      </c>
      <c r="D141" s="71" t="n">
        <v>5</v>
      </c>
      <c r="E141" s="72" t="s">
        <v>237</v>
      </c>
      <c r="F141" s="71" t="n">
        <v>0</v>
      </c>
      <c r="G141" s="71" t="n">
        <v>0</v>
      </c>
      <c r="H141" s="71" t="n">
        <f aca="false">F141+G141</f>
        <v>0</v>
      </c>
      <c r="I141" s="71" t="n">
        <f aca="false">ROUND(F141+(F141*$J$6),2)</f>
        <v>0</v>
      </c>
      <c r="J141" s="71" t="n">
        <f aca="false">ROUND(G141+(G141*$J$6),2)</f>
        <v>0</v>
      </c>
      <c r="K141" s="71" t="n">
        <f aca="false">ROUND(I141+J141,2)</f>
        <v>0</v>
      </c>
      <c r="L141" s="73" t="n">
        <f aca="false">ROUND(K141*D141,2)</f>
        <v>0</v>
      </c>
      <c r="M141" s="74" t="n">
        <v>0</v>
      </c>
      <c r="N141" s="78"/>
      <c r="O141" s="79"/>
      <c r="P141" s="80"/>
      <c r="IR141" s="76"/>
      <c r="IS141" s="76"/>
      <c r="IT141" s="76"/>
    </row>
    <row r="142" s="75" customFormat="true" ht="13.05" hidden="false" customHeight="true" outlineLevel="0" collapsed="false">
      <c r="A142" s="77" t="s">
        <v>278</v>
      </c>
      <c r="B142" s="77" t="s">
        <v>279</v>
      </c>
      <c r="C142" s="70" t="n">
        <v>164030</v>
      </c>
      <c r="D142" s="71" t="n">
        <v>1</v>
      </c>
      <c r="E142" s="72" t="s">
        <v>237</v>
      </c>
      <c r="F142" s="71" t="n">
        <v>0</v>
      </c>
      <c r="G142" s="71" t="n">
        <v>0</v>
      </c>
      <c r="H142" s="71" t="n">
        <f aca="false">F142+G142</f>
        <v>0</v>
      </c>
      <c r="I142" s="71" t="n">
        <f aca="false">ROUND(F142+(F142*$J$6),2)</f>
        <v>0</v>
      </c>
      <c r="J142" s="71" t="n">
        <f aca="false">ROUND(G142+(G142*$J$6),2)</f>
        <v>0</v>
      </c>
      <c r="K142" s="71" t="n">
        <f aca="false">ROUND(I142+J142,2)</f>
        <v>0</v>
      </c>
      <c r="L142" s="73" t="n">
        <f aca="false">ROUND(K142*D142,2)</f>
        <v>0</v>
      </c>
      <c r="M142" s="74" t="n">
        <v>0</v>
      </c>
      <c r="N142" s="78"/>
      <c r="O142" s="79"/>
      <c r="P142" s="80"/>
      <c r="IR142" s="76"/>
      <c r="IS142" s="76"/>
      <c r="IT142" s="76"/>
    </row>
    <row r="143" s="75" customFormat="true" ht="13.05" hidden="false" customHeight="true" outlineLevel="0" collapsed="false">
      <c r="A143" s="77" t="s">
        <v>280</v>
      </c>
      <c r="B143" s="77" t="s">
        <v>281</v>
      </c>
      <c r="C143" s="70" t="n">
        <v>164210</v>
      </c>
      <c r="D143" s="71" t="n">
        <v>19.7</v>
      </c>
      <c r="E143" s="72" t="s">
        <v>81</v>
      </c>
      <c r="F143" s="71" t="n">
        <v>0</v>
      </c>
      <c r="G143" s="71" t="n">
        <v>0</v>
      </c>
      <c r="H143" s="71" t="n">
        <f aca="false">F143+G143</f>
        <v>0</v>
      </c>
      <c r="I143" s="71" t="n">
        <f aca="false">ROUND(F143+(F143*$J$6),2)</f>
        <v>0</v>
      </c>
      <c r="J143" s="71" t="n">
        <f aca="false">ROUND(G143+(G143*$J$6),2)</f>
        <v>0</v>
      </c>
      <c r="K143" s="71" t="n">
        <f aca="false">ROUND(I143+J143,2)</f>
        <v>0</v>
      </c>
      <c r="L143" s="73" t="n">
        <f aca="false">ROUND(K143*D143,2)</f>
        <v>0</v>
      </c>
      <c r="M143" s="74" t="n">
        <v>0</v>
      </c>
      <c r="N143" s="78"/>
      <c r="O143" s="79"/>
      <c r="P143" s="80"/>
      <c r="IR143" s="76"/>
      <c r="IS143" s="76"/>
      <c r="IT143" s="76"/>
    </row>
    <row r="144" s="104" customFormat="true" ht="13.05" hidden="false" customHeight="true" outlineLevel="0" collapsed="false">
      <c r="A144" s="77" t="s">
        <v>282</v>
      </c>
      <c r="B144" s="77" t="s">
        <v>283</v>
      </c>
      <c r="C144" s="70" t="n">
        <v>164215</v>
      </c>
      <c r="D144" s="71" t="n">
        <v>74.4</v>
      </c>
      <c r="E144" s="72" t="s">
        <v>81</v>
      </c>
      <c r="F144" s="71" t="n">
        <v>0</v>
      </c>
      <c r="G144" s="71" t="n">
        <v>0</v>
      </c>
      <c r="H144" s="71" t="n">
        <f aca="false">F144+G144</f>
        <v>0</v>
      </c>
      <c r="I144" s="71" t="n">
        <f aca="false">ROUND(F144+(F144*$J$6),2)</f>
        <v>0</v>
      </c>
      <c r="J144" s="71" t="n">
        <f aca="false">ROUND(G144+(G144*$J$6),2)</f>
        <v>0</v>
      </c>
      <c r="K144" s="71" t="n">
        <f aca="false">ROUND(I144+J144,2)</f>
        <v>0</v>
      </c>
      <c r="L144" s="73" t="n">
        <f aca="false">ROUND(K144*D144,2)</f>
        <v>0</v>
      </c>
      <c r="M144" s="74" t="n">
        <v>0</v>
      </c>
      <c r="N144" s="78"/>
      <c r="O144" s="79"/>
      <c r="P144" s="80"/>
    </row>
    <row r="145" s="75" customFormat="true" ht="25.05" hidden="false" customHeight="true" outlineLevel="0" collapsed="false">
      <c r="A145" s="77" t="s">
        <v>284</v>
      </c>
      <c r="B145" s="77" t="s">
        <v>285</v>
      </c>
      <c r="C145" s="70" t="n">
        <v>161215</v>
      </c>
      <c r="D145" s="71" t="n">
        <v>6</v>
      </c>
      <c r="E145" s="72" t="s">
        <v>81</v>
      </c>
      <c r="F145" s="71" t="n">
        <v>0</v>
      </c>
      <c r="G145" s="71" t="n">
        <v>0</v>
      </c>
      <c r="H145" s="71" t="n">
        <f aca="false">F145+G145</f>
        <v>0</v>
      </c>
      <c r="I145" s="71" t="n">
        <f aca="false">ROUND(F145+(F145*$J$6),2)</f>
        <v>0</v>
      </c>
      <c r="J145" s="71" t="n">
        <f aca="false">ROUND(G145+(G145*$J$6),2)</f>
        <v>0</v>
      </c>
      <c r="K145" s="71" t="n">
        <f aca="false">ROUND(I145+J145,2)</f>
        <v>0</v>
      </c>
      <c r="L145" s="73" t="n">
        <f aca="false">ROUND(K145*D145,2)</f>
        <v>0</v>
      </c>
      <c r="M145" s="74" t="n">
        <v>0</v>
      </c>
      <c r="N145" s="78"/>
      <c r="O145" s="79"/>
      <c r="P145" s="80"/>
      <c r="IR145" s="76"/>
      <c r="IS145" s="76"/>
      <c r="IT145" s="76"/>
    </row>
    <row r="146" s="75" customFormat="true" ht="25.05" hidden="false" customHeight="true" outlineLevel="0" collapsed="false">
      <c r="A146" s="77" t="s">
        <v>286</v>
      </c>
      <c r="B146" s="77" t="s">
        <v>287</v>
      </c>
      <c r="C146" s="70" t="n">
        <v>161220</v>
      </c>
      <c r="D146" s="71" t="n">
        <v>6</v>
      </c>
      <c r="E146" s="72" t="s">
        <v>81</v>
      </c>
      <c r="F146" s="71" t="n">
        <v>0</v>
      </c>
      <c r="G146" s="71" t="n">
        <v>0</v>
      </c>
      <c r="H146" s="71" t="n">
        <f aca="false">F146+G146</f>
        <v>0</v>
      </c>
      <c r="I146" s="71" t="n">
        <f aca="false">ROUND(F146+(F146*$J$6),2)</f>
        <v>0</v>
      </c>
      <c r="J146" s="71" t="n">
        <f aca="false">ROUND(G146+(G146*$J$6),2)</f>
        <v>0</v>
      </c>
      <c r="K146" s="71" t="n">
        <f aca="false">ROUND(I146+J146,2)</f>
        <v>0</v>
      </c>
      <c r="L146" s="73" t="n">
        <f aca="false">ROUND(K146*D146,2)</f>
        <v>0</v>
      </c>
      <c r="M146" s="74" t="n">
        <v>0</v>
      </c>
      <c r="N146" s="78"/>
      <c r="O146" s="79"/>
      <c r="P146" s="80"/>
      <c r="IR146" s="76"/>
      <c r="IS146" s="76"/>
      <c r="IT146" s="76"/>
    </row>
    <row r="147" s="75" customFormat="true" ht="13.05" hidden="false" customHeight="true" outlineLevel="0" collapsed="false">
      <c r="A147" s="77" t="s">
        <v>288</v>
      </c>
      <c r="B147" s="77" t="s">
        <v>289</v>
      </c>
      <c r="C147" s="70" t="n">
        <v>161217</v>
      </c>
      <c r="D147" s="71" t="n">
        <v>16</v>
      </c>
      <c r="E147" s="72" t="s">
        <v>237</v>
      </c>
      <c r="F147" s="71" t="n">
        <v>0</v>
      </c>
      <c r="G147" s="71" t="n">
        <v>0</v>
      </c>
      <c r="H147" s="71" t="n">
        <f aca="false">F147+G147</f>
        <v>0</v>
      </c>
      <c r="I147" s="71" t="n">
        <f aca="false">ROUND(F147+(F147*$J$6),2)</f>
        <v>0</v>
      </c>
      <c r="J147" s="71" t="n">
        <f aca="false">ROUND(G147+(G147*$J$6),2)</f>
        <v>0</v>
      </c>
      <c r="K147" s="71" t="n">
        <f aca="false">ROUND(I147+J147,2)</f>
        <v>0</v>
      </c>
      <c r="L147" s="73" t="n">
        <f aca="false">ROUND(K147*D147,2)</f>
        <v>0</v>
      </c>
      <c r="M147" s="74" t="n">
        <v>0</v>
      </c>
      <c r="N147" s="78"/>
      <c r="O147" s="79"/>
      <c r="P147" s="80"/>
      <c r="IR147" s="76"/>
      <c r="IS147" s="76"/>
      <c r="IT147" s="76"/>
    </row>
    <row r="148" s="75" customFormat="true" ht="13.05" hidden="false" customHeight="true" outlineLevel="0" collapsed="false">
      <c r="A148" s="77" t="s">
        <v>290</v>
      </c>
      <c r="B148" s="77" t="s">
        <v>291</v>
      </c>
      <c r="C148" s="70" t="n">
        <v>161222</v>
      </c>
      <c r="D148" s="71" t="n">
        <v>2</v>
      </c>
      <c r="E148" s="72" t="s">
        <v>237</v>
      </c>
      <c r="F148" s="71" t="n">
        <v>0</v>
      </c>
      <c r="G148" s="71" t="n">
        <v>0</v>
      </c>
      <c r="H148" s="71" t="n">
        <f aca="false">F148+G148</f>
        <v>0</v>
      </c>
      <c r="I148" s="71" t="n">
        <f aca="false">ROUND(F148+(F148*$J$6),2)</f>
        <v>0</v>
      </c>
      <c r="J148" s="71" t="n">
        <f aca="false">ROUND(G148+(G148*$J$6),2)</f>
        <v>0</v>
      </c>
      <c r="K148" s="71" t="n">
        <f aca="false">ROUND(I148+J148,2)</f>
        <v>0</v>
      </c>
      <c r="L148" s="73" t="n">
        <f aca="false">ROUND(K148*D148,2)</f>
        <v>0</v>
      </c>
      <c r="M148" s="74" t="n">
        <v>0</v>
      </c>
      <c r="N148" s="78"/>
      <c r="O148" s="79"/>
      <c r="P148" s="80"/>
      <c r="IR148" s="76"/>
      <c r="IS148" s="76"/>
      <c r="IT148" s="76"/>
    </row>
    <row r="149" s="75" customFormat="true" ht="13.05" hidden="false" customHeight="true" outlineLevel="0" collapsed="false">
      <c r="A149" s="77" t="s">
        <v>292</v>
      </c>
      <c r="B149" s="77" t="s">
        <v>293</v>
      </c>
      <c r="C149" s="70" t="n">
        <v>161232</v>
      </c>
      <c r="D149" s="71" t="n">
        <v>3</v>
      </c>
      <c r="E149" s="72" t="s">
        <v>237</v>
      </c>
      <c r="F149" s="71" t="n">
        <v>0</v>
      </c>
      <c r="G149" s="71" t="n">
        <v>0</v>
      </c>
      <c r="H149" s="71" t="n">
        <f aca="false">F149+G149</f>
        <v>0</v>
      </c>
      <c r="I149" s="71" t="n">
        <f aca="false">ROUND(F149+(F149*$J$6),2)</f>
        <v>0</v>
      </c>
      <c r="J149" s="71" t="n">
        <f aca="false">ROUND(G149+(G149*$J$6),2)</f>
        <v>0</v>
      </c>
      <c r="K149" s="71" t="n">
        <f aca="false">ROUND(I149+J149,2)</f>
        <v>0</v>
      </c>
      <c r="L149" s="73" t="n">
        <f aca="false">ROUND(K149*D149,2)</f>
        <v>0</v>
      </c>
      <c r="M149" s="74" t="n">
        <v>0</v>
      </c>
      <c r="N149" s="78"/>
      <c r="O149" s="79"/>
      <c r="P149" s="80"/>
      <c r="IR149" s="76"/>
      <c r="IS149" s="76"/>
      <c r="IT149" s="76"/>
    </row>
    <row r="150" s="75" customFormat="true" ht="13.05" hidden="false" customHeight="true" outlineLevel="0" collapsed="false">
      <c r="A150" s="77" t="s">
        <v>294</v>
      </c>
      <c r="B150" s="77" t="s">
        <v>295</v>
      </c>
      <c r="C150" s="70" t="n">
        <v>161242</v>
      </c>
      <c r="D150" s="71" t="n">
        <v>3</v>
      </c>
      <c r="E150" s="72" t="s">
        <v>237</v>
      </c>
      <c r="F150" s="71" t="n">
        <v>0</v>
      </c>
      <c r="G150" s="71" t="n">
        <v>0</v>
      </c>
      <c r="H150" s="71" t="n">
        <f aca="false">F150+G150</f>
        <v>0</v>
      </c>
      <c r="I150" s="71" t="n">
        <f aca="false">ROUND(F150+(F150*$J$6),2)</f>
        <v>0</v>
      </c>
      <c r="J150" s="71" t="n">
        <f aca="false">ROUND(G150+(G150*$J$6),2)</f>
        <v>0</v>
      </c>
      <c r="K150" s="71" t="n">
        <f aca="false">ROUND(I150+J150,2)</f>
        <v>0</v>
      </c>
      <c r="L150" s="73" t="n">
        <f aca="false">ROUND(K150*D150,2)</f>
        <v>0</v>
      </c>
      <c r="M150" s="74" t="n">
        <v>0</v>
      </c>
      <c r="N150" s="78"/>
      <c r="O150" s="79"/>
      <c r="P150" s="80"/>
      <c r="IR150" s="76"/>
      <c r="IS150" s="76"/>
      <c r="IT150" s="76"/>
    </row>
    <row r="151" s="75" customFormat="true" ht="13.05" hidden="false" customHeight="true" outlineLevel="0" collapsed="false">
      <c r="A151" s="77" t="s">
        <v>296</v>
      </c>
      <c r="B151" s="77" t="s">
        <v>297</v>
      </c>
      <c r="C151" s="70" t="n">
        <v>161258</v>
      </c>
      <c r="D151" s="71" t="n">
        <v>1</v>
      </c>
      <c r="E151" s="72" t="s">
        <v>237</v>
      </c>
      <c r="F151" s="71" t="n">
        <v>0</v>
      </c>
      <c r="G151" s="71" t="n">
        <v>0</v>
      </c>
      <c r="H151" s="71" t="n">
        <f aca="false">F151+G151</f>
        <v>0</v>
      </c>
      <c r="I151" s="71" t="n">
        <f aca="false">ROUND(F151+(F151*$J$6),2)</f>
        <v>0</v>
      </c>
      <c r="J151" s="71" t="n">
        <f aca="false">ROUND(G151+(G151*$J$6),2)</f>
        <v>0</v>
      </c>
      <c r="K151" s="71" t="n">
        <f aca="false">ROUND(I151+J151,2)</f>
        <v>0</v>
      </c>
      <c r="L151" s="73" t="n">
        <f aca="false">ROUND(K151*D151,2)</f>
        <v>0</v>
      </c>
      <c r="M151" s="74" t="n">
        <v>0</v>
      </c>
      <c r="N151" s="78"/>
      <c r="O151" s="79"/>
      <c r="P151" s="80"/>
      <c r="IR151" s="76"/>
      <c r="IS151" s="76"/>
      <c r="IT151" s="76"/>
    </row>
    <row r="152" s="75" customFormat="true" ht="13.05" hidden="false" customHeight="true" outlineLevel="0" collapsed="false">
      <c r="A152" s="77" t="s">
        <v>298</v>
      </c>
      <c r="B152" s="77" t="s">
        <v>299</v>
      </c>
      <c r="C152" s="70" t="n">
        <v>161202</v>
      </c>
      <c r="D152" s="71" t="n">
        <v>10</v>
      </c>
      <c r="E152" s="72" t="s">
        <v>237</v>
      </c>
      <c r="F152" s="71" t="n">
        <v>0</v>
      </c>
      <c r="G152" s="71" t="n">
        <v>0</v>
      </c>
      <c r="H152" s="71" t="n">
        <f aca="false">F152+G152</f>
        <v>0</v>
      </c>
      <c r="I152" s="71" t="n">
        <f aca="false">ROUND(F152+(F152*$J$6),2)</f>
        <v>0</v>
      </c>
      <c r="J152" s="71" t="n">
        <f aca="false">ROUND(G152+(G152*$J$6),2)</f>
        <v>0</v>
      </c>
      <c r="K152" s="71" t="n">
        <f aca="false">ROUND(I152+J152,2)</f>
        <v>0</v>
      </c>
      <c r="L152" s="73" t="n">
        <f aca="false">ROUND(K152*D152,2)</f>
        <v>0</v>
      </c>
      <c r="M152" s="74" t="n">
        <v>0</v>
      </c>
      <c r="N152" s="78"/>
      <c r="O152" s="79"/>
      <c r="P152" s="80"/>
      <c r="IR152" s="76"/>
      <c r="IS152" s="76"/>
      <c r="IT152" s="76"/>
    </row>
    <row r="153" s="75" customFormat="true" ht="13.05" hidden="false" customHeight="true" outlineLevel="0" collapsed="false">
      <c r="A153" s="77" t="s">
        <v>300</v>
      </c>
      <c r="B153" s="77" t="s">
        <v>301</v>
      </c>
      <c r="C153" s="70" t="n">
        <v>161207</v>
      </c>
      <c r="D153" s="71" t="n">
        <v>22</v>
      </c>
      <c r="E153" s="72" t="s">
        <v>237</v>
      </c>
      <c r="F153" s="71" t="n">
        <v>0</v>
      </c>
      <c r="G153" s="71" t="n">
        <v>0</v>
      </c>
      <c r="H153" s="71" t="n">
        <f aca="false">F153+G153</f>
        <v>0</v>
      </c>
      <c r="I153" s="71" t="n">
        <f aca="false">ROUND(F153+(F153*$J$6),2)</f>
        <v>0</v>
      </c>
      <c r="J153" s="71" t="n">
        <f aca="false">ROUND(G153+(G153*$J$6),2)</f>
        <v>0</v>
      </c>
      <c r="K153" s="71" t="n">
        <f aca="false">ROUND(I153+J153,2)</f>
        <v>0</v>
      </c>
      <c r="L153" s="73" t="n">
        <f aca="false">ROUND(K153*D153,2)</f>
        <v>0</v>
      </c>
      <c r="M153" s="74" t="n">
        <v>0</v>
      </c>
      <c r="N153" s="78"/>
      <c r="O153" s="79"/>
      <c r="P153" s="80"/>
      <c r="IR153" s="76"/>
      <c r="IS153" s="76"/>
      <c r="IT153" s="76"/>
    </row>
    <row r="154" s="75" customFormat="true" ht="25.05" hidden="false" customHeight="true" outlineLevel="0" collapsed="false">
      <c r="A154" s="77" t="s">
        <v>302</v>
      </c>
      <c r="B154" s="77" t="s">
        <v>303</v>
      </c>
      <c r="C154" s="70" t="n">
        <v>161117</v>
      </c>
      <c r="D154" s="71" t="n">
        <v>14</v>
      </c>
      <c r="E154" s="72" t="s">
        <v>237</v>
      </c>
      <c r="F154" s="71" t="n">
        <v>0</v>
      </c>
      <c r="G154" s="71" t="n">
        <v>0</v>
      </c>
      <c r="H154" s="71" t="n">
        <f aca="false">F154+G154</f>
        <v>0</v>
      </c>
      <c r="I154" s="71" t="n">
        <f aca="false">ROUND(F154+(F154*$J$6),2)</f>
        <v>0</v>
      </c>
      <c r="J154" s="71" t="n">
        <f aca="false">ROUND(G154+(G154*$J$6),2)</f>
        <v>0</v>
      </c>
      <c r="K154" s="71" t="n">
        <f aca="false">ROUND(I154+J154,2)</f>
        <v>0</v>
      </c>
      <c r="L154" s="73" t="n">
        <f aca="false">ROUND(K154*D154,2)</f>
        <v>0</v>
      </c>
      <c r="M154" s="74" t="n">
        <v>0</v>
      </c>
      <c r="N154" s="78"/>
      <c r="O154" s="79"/>
      <c r="P154" s="80"/>
      <c r="IR154" s="76"/>
      <c r="IS154" s="76"/>
      <c r="IT154" s="76"/>
    </row>
    <row r="155" s="75" customFormat="true" ht="13.05" hidden="false" customHeight="true" outlineLevel="0" collapsed="false">
      <c r="A155" s="77" t="s">
        <v>304</v>
      </c>
      <c r="B155" s="77" t="s">
        <v>305</v>
      </c>
      <c r="C155" s="70" t="n">
        <v>161201</v>
      </c>
      <c r="D155" s="71" t="n">
        <v>10</v>
      </c>
      <c r="E155" s="72" t="s">
        <v>237</v>
      </c>
      <c r="F155" s="71" t="n">
        <v>0</v>
      </c>
      <c r="G155" s="71" t="n">
        <v>0</v>
      </c>
      <c r="H155" s="71" t="n">
        <f aca="false">F155+G155</f>
        <v>0</v>
      </c>
      <c r="I155" s="71" t="n">
        <f aca="false">ROUND(F155+(F155*$J$6),2)</f>
        <v>0</v>
      </c>
      <c r="J155" s="71" t="n">
        <f aca="false">ROUND(G155+(G155*$J$6),2)</f>
        <v>0</v>
      </c>
      <c r="K155" s="71" t="n">
        <f aca="false">ROUND(I155+J155,2)</f>
        <v>0</v>
      </c>
      <c r="L155" s="73" t="n">
        <f aca="false">ROUND(K155*D155,2)</f>
        <v>0</v>
      </c>
      <c r="M155" s="74" t="n">
        <v>0</v>
      </c>
      <c r="N155" s="78"/>
      <c r="O155" s="79"/>
      <c r="P155" s="80"/>
      <c r="IR155" s="76"/>
      <c r="IS155" s="76"/>
      <c r="IT155" s="76"/>
    </row>
    <row r="156" s="75" customFormat="true" ht="13.05" hidden="false" customHeight="true" outlineLevel="0" collapsed="false">
      <c r="A156" s="77" t="s">
        <v>306</v>
      </c>
      <c r="B156" s="77" t="s">
        <v>307</v>
      </c>
      <c r="C156" s="70" t="n">
        <v>161206</v>
      </c>
      <c r="D156" s="71" t="n">
        <v>5</v>
      </c>
      <c r="E156" s="72" t="s">
        <v>237</v>
      </c>
      <c r="F156" s="71" t="n">
        <v>0</v>
      </c>
      <c r="G156" s="71" t="n">
        <v>0</v>
      </c>
      <c r="H156" s="71" t="n">
        <f aca="false">F156+G156</f>
        <v>0</v>
      </c>
      <c r="I156" s="71" t="n">
        <f aca="false">ROUND(F156+(F156*$J$6),2)</f>
        <v>0</v>
      </c>
      <c r="J156" s="71" t="n">
        <f aca="false">ROUND(G156+(G156*$J$6),2)</f>
        <v>0</v>
      </c>
      <c r="K156" s="71" t="n">
        <f aca="false">ROUND(I156+J156,2)</f>
        <v>0</v>
      </c>
      <c r="L156" s="73" t="n">
        <f aca="false">ROUND(K156*D156,2)</f>
        <v>0</v>
      </c>
      <c r="M156" s="74" t="n">
        <v>0</v>
      </c>
      <c r="N156" s="78"/>
      <c r="O156" s="79"/>
      <c r="P156" s="80"/>
      <c r="IR156" s="76"/>
      <c r="IS156" s="76"/>
      <c r="IT156" s="76"/>
    </row>
    <row r="157" s="75" customFormat="true" ht="13.05" hidden="false" customHeight="true" outlineLevel="0" collapsed="false">
      <c r="A157" s="77" t="s">
        <v>308</v>
      </c>
      <c r="B157" s="77" t="s">
        <v>309</v>
      </c>
      <c r="C157" s="70" t="n">
        <v>153010</v>
      </c>
      <c r="D157" s="71" t="n">
        <v>4</v>
      </c>
      <c r="E157" s="72" t="s">
        <v>237</v>
      </c>
      <c r="F157" s="71" t="n">
        <v>0</v>
      </c>
      <c r="G157" s="71" t="n">
        <v>0</v>
      </c>
      <c r="H157" s="71" t="n">
        <f aca="false">F157+G157</f>
        <v>0</v>
      </c>
      <c r="I157" s="71" t="n">
        <f aca="false">ROUND(F157+(F157*$J$6),2)</f>
        <v>0</v>
      </c>
      <c r="J157" s="71" t="n">
        <f aca="false">ROUND(G157+(G157*$J$6),2)</f>
        <v>0</v>
      </c>
      <c r="K157" s="71" t="n">
        <f aca="false">ROUND(I157+J157,2)</f>
        <v>0</v>
      </c>
      <c r="L157" s="73" t="n">
        <f aca="false">ROUND(K157*D157,2)</f>
        <v>0</v>
      </c>
      <c r="M157" s="74" t="n">
        <v>0</v>
      </c>
      <c r="N157" s="78"/>
      <c r="O157" s="79"/>
      <c r="P157" s="80"/>
      <c r="IR157" s="76"/>
      <c r="IS157" s="76"/>
      <c r="IT157" s="76"/>
    </row>
    <row r="158" s="104" customFormat="true" ht="13.05" hidden="false" customHeight="true" outlineLevel="0" collapsed="false">
      <c r="A158" s="81"/>
      <c r="B158" s="82" t="s">
        <v>72</v>
      </c>
      <c r="C158" s="83"/>
      <c r="D158" s="83"/>
      <c r="E158" s="84"/>
      <c r="F158" s="85"/>
      <c r="G158" s="85"/>
      <c r="H158" s="85"/>
      <c r="I158" s="86"/>
      <c r="J158" s="86"/>
      <c r="K158" s="86"/>
      <c r="L158" s="87" t="n">
        <f aca="false">SUM(L134:L157)</f>
        <v>0</v>
      </c>
      <c r="M158" s="88" t="n">
        <v>0</v>
      </c>
      <c r="N158" s="75"/>
    </row>
    <row r="159" s="104" customFormat="true" ht="13.05" hidden="false" customHeight="true" outlineLevel="0" collapsed="false">
      <c r="A159" s="107" t="s">
        <v>310</v>
      </c>
      <c r="B159" s="69" t="s">
        <v>311</v>
      </c>
      <c r="C159" s="70"/>
      <c r="D159" s="71"/>
      <c r="E159" s="72"/>
      <c r="F159" s="71"/>
      <c r="G159" s="71"/>
      <c r="H159" s="101"/>
      <c r="I159" s="101"/>
      <c r="J159" s="101"/>
      <c r="K159" s="101"/>
      <c r="L159" s="105"/>
      <c r="M159" s="106"/>
      <c r="N159" s="75"/>
    </row>
    <row r="160" s="104" customFormat="true" ht="13.05" hidden="false" customHeight="true" outlineLevel="0" collapsed="false">
      <c r="A160" s="77" t="s">
        <v>312</v>
      </c>
      <c r="B160" s="77" t="s">
        <v>313</v>
      </c>
      <c r="C160" s="70" t="n">
        <v>31143</v>
      </c>
      <c r="D160" s="71" t="n">
        <v>31.25</v>
      </c>
      <c r="E160" s="72" t="s">
        <v>57</v>
      </c>
      <c r="F160" s="71" t="n">
        <v>0</v>
      </c>
      <c r="G160" s="71" t="n">
        <v>0</v>
      </c>
      <c r="H160" s="71" t="n">
        <f aca="false">F160+G160</f>
        <v>0</v>
      </c>
      <c r="I160" s="71" t="n">
        <f aca="false">ROUND(F160+(F160*$J$6),2)</f>
        <v>0</v>
      </c>
      <c r="J160" s="71" t="n">
        <f aca="false">ROUND(G160+(G160*$J$6),2)</f>
        <v>0</v>
      </c>
      <c r="K160" s="71" t="n">
        <f aca="false">ROUND(I160+J160,2)</f>
        <v>0</v>
      </c>
      <c r="L160" s="73" t="n">
        <f aca="false">ROUND(K160*D160,2)</f>
        <v>0</v>
      </c>
      <c r="M160" s="74" t="n">
        <v>0</v>
      </c>
      <c r="N160" s="75"/>
    </row>
    <row r="161" s="104" customFormat="true" ht="13.05" hidden="false" customHeight="true" outlineLevel="0" collapsed="false">
      <c r="A161" s="77" t="s">
        <v>314</v>
      </c>
      <c r="B161" s="77" t="s">
        <v>315</v>
      </c>
      <c r="C161" s="70" t="n">
        <v>91001</v>
      </c>
      <c r="D161" s="71" t="n">
        <v>14.1</v>
      </c>
      <c r="E161" s="72" t="s">
        <v>46</v>
      </c>
      <c r="F161" s="71" t="n">
        <v>0</v>
      </c>
      <c r="G161" s="71" t="n">
        <v>0</v>
      </c>
      <c r="H161" s="71" t="n">
        <f aca="false">F161+G161</f>
        <v>0</v>
      </c>
      <c r="I161" s="71" t="n">
        <f aca="false">ROUND(F161+(F161*$J$6),2)</f>
        <v>0</v>
      </c>
      <c r="J161" s="71" t="n">
        <f aca="false">ROUND(G161+(G161*$J$6),2)</f>
        <v>0</v>
      </c>
      <c r="K161" s="71" t="n">
        <f aca="false">ROUND(I161+J161,2)</f>
        <v>0</v>
      </c>
      <c r="L161" s="73" t="n">
        <f aca="false">ROUND(K161*D161,2)</f>
        <v>0</v>
      </c>
      <c r="M161" s="74" t="n">
        <v>0</v>
      </c>
      <c r="N161" s="75"/>
    </row>
    <row r="162" s="104" customFormat="true" ht="25.05" hidden="false" customHeight="true" outlineLevel="0" collapsed="false">
      <c r="A162" s="77" t="s">
        <v>316</v>
      </c>
      <c r="B162" s="91" t="s">
        <v>317</v>
      </c>
      <c r="C162" s="70" t="n">
        <v>42101</v>
      </c>
      <c r="D162" s="71" t="n">
        <v>14.1</v>
      </c>
      <c r="E162" s="72" t="s">
        <v>46</v>
      </c>
      <c r="F162" s="71" t="n">
        <v>0</v>
      </c>
      <c r="G162" s="71" t="n">
        <v>0</v>
      </c>
      <c r="H162" s="71" t="n">
        <f aca="false">F162+G162</f>
        <v>0</v>
      </c>
      <c r="I162" s="71" t="n">
        <f aca="false">ROUND(F162+(F162*$J$6),2)</f>
        <v>0</v>
      </c>
      <c r="J162" s="71" t="n">
        <f aca="false">ROUND(G162+(G162*$J$6),2)</f>
        <v>0</v>
      </c>
      <c r="K162" s="71" t="n">
        <f aca="false">ROUND(I162+J162,2)</f>
        <v>0</v>
      </c>
      <c r="L162" s="73" t="n">
        <f aca="false">ROUND(K162*D162,2)</f>
        <v>0</v>
      </c>
      <c r="M162" s="74" t="n">
        <v>0</v>
      </c>
      <c r="N162" s="75"/>
    </row>
    <row r="163" s="104" customFormat="true" ht="25.05" hidden="false" customHeight="true" outlineLevel="0" collapsed="false">
      <c r="A163" s="77" t="s">
        <v>318</v>
      </c>
      <c r="B163" s="77" t="s">
        <v>91</v>
      </c>
      <c r="C163" s="70" t="n">
        <v>51212</v>
      </c>
      <c r="D163" s="71" t="n">
        <v>62.85</v>
      </c>
      <c r="E163" s="72" t="s">
        <v>92</v>
      </c>
      <c r="F163" s="71" t="n">
        <v>0</v>
      </c>
      <c r="G163" s="71" t="n">
        <v>0</v>
      </c>
      <c r="H163" s="71" t="n">
        <f aca="false">F163+G163</f>
        <v>0</v>
      </c>
      <c r="I163" s="71" t="n">
        <f aca="false">ROUND(F163+(F163*$J$6),2)</f>
        <v>0</v>
      </c>
      <c r="J163" s="71" t="n">
        <f aca="false">ROUND(G163+(G163*$J$6),2)</f>
        <v>0</v>
      </c>
      <c r="K163" s="71" t="n">
        <f aca="false">ROUND(I163+J163,2)</f>
        <v>0</v>
      </c>
      <c r="L163" s="73" t="n">
        <f aca="false">ROUND(K163*D163,2)</f>
        <v>0</v>
      </c>
      <c r="M163" s="74" t="n">
        <v>0</v>
      </c>
      <c r="N163" s="75"/>
    </row>
    <row r="164" s="104" customFormat="true" ht="25.05" hidden="false" customHeight="true" outlineLevel="0" collapsed="false">
      <c r="A164" s="77" t="s">
        <v>319</v>
      </c>
      <c r="B164" s="91" t="s">
        <v>320</v>
      </c>
      <c r="C164" s="70" t="n">
        <v>51345</v>
      </c>
      <c r="D164" s="71" t="n">
        <v>2.2</v>
      </c>
      <c r="E164" s="72" t="s">
        <v>57</v>
      </c>
      <c r="F164" s="71" t="n">
        <v>0</v>
      </c>
      <c r="G164" s="71" t="n">
        <v>0</v>
      </c>
      <c r="H164" s="71" t="n">
        <f aca="false">F164+G164</f>
        <v>0</v>
      </c>
      <c r="I164" s="71" t="n">
        <f aca="false">ROUND(F164+(F164*$J$6),2)</f>
        <v>0</v>
      </c>
      <c r="J164" s="71" t="n">
        <f aca="false">ROUND(G164+(G164*$J$6),2)</f>
        <v>0</v>
      </c>
      <c r="K164" s="71" t="n">
        <f aca="false">ROUND(I164+J164,2)</f>
        <v>0</v>
      </c>
      <c r="L164" s="73" t="n">
        <f aca="false">ROUND(K164*D164,2)</f>
        <v>0</v>
      </c>
      <c r="M164" s="74" t="n">
        <v>0</v>
      </c>
      <c r="N164" s="75"/>
    </row>
    <row r="165" s="104" customFormat="true" ht="25.05" hidden="false" customHeight="true" outlineLevel="0" collapsed="false">
      <c r="A165" s="77" t="s">
        <v>321</v>
      </c>
      <c r="B165" s="77" t="s">
        <v>322</v>
      </c>
      <c r="C165" s="70" t="n">
        <v>62260</v>
      </c>
      <c r="D165" s="71" t="n">
        <v>48.9</v>
      </c>
      <c r="E165" s="72" t="s">
        <v>46</v>
      </c>
      <c r="F165" s="71" t="n">
        <v>0</v>
      </c>
      <c r="G165" s="71" t="n">
        <v>0</v>
      </c>
      <c r="H165" s="71" t="n">
        <f aca="false">F165+G165</f>
        <v>0</v>
      </c>
      <c r="I165" s="71" t="n">
        <f aca="false">ROUND(F165+(F165*$J$6),2)</f>
        <v>0</v>
      </c>
      <c r="J165" s="71" t="n">
        <f aca="false">ROUND(G165+(G165*$J$6),2)</f>
        <v>0</v>
      </c>
      <c r="K165" s="71" t="n">
        <f aca="false">ROUND(I165+J165,2)</f>
        <v>0</v>
      </c>
      <c r="L165" s="73" t="n">
        <f aca="false">ROUND(K165*D165,2)</f>
        <v>0</v>
      </c>
      <c r="M165" s="74" t="n">
        <v>0</v>
      </c>
      <c r="N165" s="75"/>
    </row>
    <row r="166" s="104" customFormat="true" ht="13.05" hidden="false" customHeight="true" outlineLevel="0" collapsed="false">
      <c r="A166" s="77" t="s">
        <v>323</v>
      </c>
      <c r="B166" s="77" t="s">
        <v>149</v>
      </c>
      <c r="C166" s="70" t="n">
        <v>101003</v>
      </c>
      <c r="D166" s="71" t="n">
        <v>48.9</v>
      </c>
      <c r="E166" s="72" t="s">
        <v>46</v>
      </c>
      <c r="F166" s="71" t="n">
        <v>0</v>
      </c>
      <c r="G166" s="71" t="n">
        <v>0</v>
      </c>
      <c r="H166" s="71" t="n">
        <f aca="false">F166+G166</f>
        <v>0</v>
      </c>
      <c r="I166" s="71" t="n">
        <f aca="false">ROUND(F166+(F166*$J$6),2)</f>
        <v>0</v>
      </c>
      <c r="J166" s="71" t="n">
        <f aca="false">ROUND(G166+(G166*$J$6),2)</f>
        <v>0</v>
      </c>
      <c r="K166" s="71" t="n">
        <f aca="false">ROUND(I166+J166,2)</f>
        <v>0</v>
      </c>
      <c r="L166" s="73" t="n">
        <f aca="false">ROUND(K166*D166,2)</f>
        <v>0</v>
      </c>
      <c r="M166" s="74" t="n">
        <v>0</v>
      </c>
      <c r="N166" s="75"/>
    </row>
    <row r="167" s="104" customFormat="true" ht="13.05" hidden="false" customHeight="true" outlineLevel="0" collapsed="false">
      <c r="A167" s="77" t="s">
        <v>324</v>
      </c>
      <c r="B167" s="77" t="s">
        <v>151</v>
      </c>
      <c r="C167" s="70" t="n">
        <v>101032</v>
      </c>
      <c r="D167" s="71" t="n">
        <v>48.9</v>
      </c>
      <c r="E167" s="72" t="s">
        <v>46</v>
      </c>
      <c r="F167" s="71" t="n">
        <v>0</v>
      </c>
      <c r="G167" s="71" t="n">
        <v>0</v>
      </c>
      <c r="H167" s="71" t="n">
        <f aca="false">F167+G167</f>
        <v>0</v>
      </c>
      <c r="I167" s="71" t="n">
        <f aca="false">ROUND(F167+(F167*$J$6),2)</f>
        <v>0</v>
      </c>
      <c r="J167" s="71" t="n">
        <f aca="false">ROUND(G167+(G167*$J$6),2)</f>
        <v>0</v>
      </c>
      <c r="K167" s="71" t="n">
        <f aca="false">ROUND(I167+J167,2)</f>
        <v>0</v>
      </c>
      <c r="L167" s="73" t="n">
        <f aca="false">ROUND(K167*D167,2)</f>
        <v>0</v>
      </c>
      <c r="M167" s="74" t="n">
        <v>0</v>
      </c>
      <c r="N167" s="75"/>
    </row>
    <row r="168" s="104" customFormat="true" ht="13.05" hidden="false" customHeight="true" outlineLevel="0" collapsed="false">
      <c r="A168" s="77" t="s">
        <v>325</v>
      </c>
      <c r="B168" s="77" t="s">
        <v>153</v>
      </c>
      <c r="C168" s="70" t="n">
        <v>81530</v>
      </c>
      <c r="D168" s="71" t="n">
        <v>48.9</v>
      </c>
      <c r="E168" s="72" t="s">
        <v>46</v>
      </c>
      <c r="F168" s="71" t="n">
        <v>0</v>
      </c>
      <c r="G168" s="71" t="n">
        <v>0</v>
      </c>
      <c r="H168" s="71" t="n">
        <f aca="false">F168+G168</f>
        <v>0</v>
      </c>
      <c r="I168" s="71" t="n">
        <f aca="false">ROUND(F168+(F168*$J$6),2)</f>
        <v>0</v>
      </c>
      <c r="J168" s="71" t="n">
        <f aca="false">ROUND(G168+(G168*$J$6),2)</f>
        <v>0</v>
      </c>
      <c r="K168" s="71" t="n">
        <f aca="false">ROUND(I168+J168,2)</f>
        <v>0</v>
      </c>
      <c r="L168" s="73" t="n">
        <f aca="false">ROUND(K168*D168,2)</f>
        <v>0</v>
      </c>
      <c r="M168" s="74" t="n">
        <v>0</v>
      </c>
      <c r="N168" s="75"/>
    </row>
    <row r="169" s="104" customFormat="true" ht="13.5" hidden="false" customHeight="true" outlineLevel="0" collapsed="false">
      <c r="A169" s="77" t="s">
        <v>326</v>
      </c>
      <c r="B169" s="77" t="s">
        <v>327</v>
      </c>
      <c r="C169" s="70" t="n">
        <v>592040</v>
      </c>
      <c r="D169" s="71" t="n">
        <v>2.12</v>
      </c>
      <c r="E169" s="72" t="s">
        <v>57</v>
      </c>
      <c r="F169" s="71" t="n">
        <v>0</v>
      </c>
      <c r="G169" s="71" t="n">
        <v>0</v>
      </c>
      <c r="H169" s="71" t="n">
        <f aca="false">F169+G169</f>
        <v>0</v>
      </c>
      <c r="I169" s="71" t="n">
        <f aca="false">ROUND(F169+(F169*$J$6),2)</f>
        <v>0</v>
      </c>
      <c r="J169" s="71" t="n">
        <f aca="false">ROUND(G169+(G169*$J$6),2)</f>
        <v>0</v>
      </c>
      <c r="K169" s="71" t="n">
        <f aca="false">ROUND(I169+J169,2)</f>
        <v>0</v>
      </c>
      <c r="L169" s="73" t="n">
        <f aca="false">ROUND(K169*D169,2)</f>
        <v>0</v>
      </c>
      <c r="M169" s="74" t="n">
        <v>0</v>
      </c>
      <c r="N169" s="75"/>
    </row>
    <row r="170" s="104" customFormat="true" ht="13.05" hidden="false" customHeight="true" outlineLevel="0" collapsed="false">
      <c r="A170" s="81"/>
      <c r="B170" s="82" t="s">
        <v>72</v>
      </c>
      <c r="C170" s="97"/>
      <c r="D170" s="97"/>
      <c r="E170" s="84"/>
      <c r="F170" s="85"/>
      <c r="G170" s="85"/>
      <c r="H170" s="85"/>
      <c r="I170" s="86"/>
      <c r="J170" s="86"/>
      <c r="K170" s="86"/>
      <c r="L170" s="87" t="n">
        <f aca="false">SUM(L160:L169)</f>
        <v>0</v>
      </c>
      <c r="M170" s="88" t="n">
        <v>0</v>
      </c>
      <c r="N170" s="75"/>
    </row>
    <row r="171" s="75" customFormat="true" ht="13.05" hidden="false" customHeight="true" outlineLevel="0" collapsed="false">
      <c r="A171" s="69" t="s">
        <v>328</v>
      </c>
      <c r="B171" s="69" t="s">
        <v>329</v>
      </c>
      <c r="C171" s="89"/>
      <c r="D171" s="101"/>
      <c r="E171" s="102"/>
      <c r="F171" s="101"/>
      <c r="G171" s="101"/>
      <c r="H171" s="101"/>
      <c r="I171" s="101"/>
      <c r="J171" s="101"/>
      <c r="K171" s="101"/>
      <c r="L171" s="105"/>
      <c r="M171" s="106"/>
      <c r="IR171" s="76"/>
      <c r="IS171" s="76"/>
      <c r="IT171" s="76"/>
    </row>
    <row r="172" s="75" customFormat="true" ht="40.05" hidden="false" customHeight="true" outlineLevel="0" collapsed="false">
      <c r="A172" s="77" t="s">
        <v>330</v>
      </c>
      <c r="B172" s="108" t="s">
        <v>331</v>
      </c>
      <c r="C172" s="70" t="n">
        <v>172065</v>
      </c>
      <c r="D172" s="71" t="n">
        <v>1</v>
      </c>
      <c r="E172" s="72" t="s">
        <v>237</v>
      </c>
      <c r="F172" s="71" t="n">
        <v>0</v>
      </c>
      <c r="G172" s="71" t="n">
        <v>0</v>
      </c>
      <c r="H172" s="71" t="n">
        <f aca="false">F172+G172</f>
        <v>0</v>
      </c>
      <c r="I172" s="71" t="n">
        <f aca="false">ROUND(F172+(F172*$J$6),2)</f>
        <v>0</v>
      </c>
      <c r="J172" s="71" t="n">
        <f aca="false">ROUND(G172+(G172*$J$6),2)</f>
        <v>0</v>
      </c>
      <c r="K172" s="71" t="n">
        <f aca="false">ROUND(I172+J172,2)</f>
        <v>0</v>
      </c>
      <c r="L172" s="73" t="n">
        <f aca="false">ROUND(K172*D172,2)</f>
        <v>0</v>
      </c>
      <c r="M172" s="74" t="n">
        <v>0</v>
      </c>
      <c r="N172" s="78"/>
      <c r="O172" s="79"/>
      <c r="P172" s="80"/>
      <c r="IR172" s="76"/>
      <c r="IS172" s="76"/>
      <c r="IT172" s="76"/>
    </row>
    <row r="173" s="75" customFormat="true" ht="13.05" hidden="false" customHeight="true" outlineLevel="0" collapsed="false">
      <c r="A173" s="77" t="s">
        <v>332</v>
      </c>
      <c r="B173" s="108" t="s">
        <v>333</v>
      </c>
      <c r="C173" s="70" t="n">
        <v>174317</v>
      </c>
      <c r="D173" s="71" t="n">
        <v>1</v>
      </c>
      <c r="E173" s="72" t="s">
        <v>237</v>
      </c>
      <c r="F173" s="71" t="n">
        <v>0</v>
      </c>
      <c r="G173" s="71" t="n">
        <v>0</v>
      </c>
      <c r="H173" s="71" t="n">
        <f aca="false">F173+G173</f>
        <v>0</v>
      </c>
      <c r="I173" s="71" t="n">
        <f aca="false">ROUND(F173+(F173*$J$6),2)</f>
        <v>0</v>
      </c>
      <c r="J173" s="71" t="n">
        <f aca="false">ROUND(G173+(G173*$J$6),2)</f>
        <v>0</v>
      </c>
      <c r="K173" s="71" t="n">
        <f aca="false">ROUND(I173+J173,2)</f>
        <v>0</v>
      </c>
      <c r="L173" s="73" t="n">
        <f aca="false">ROUND(K173*D173,2)</f>
        <v>0</v>
      </c>
      <c r="M173" s="74" t="n">
        <v>0</v>
      </c>
      <c r="N173" s="78"/>
      <c r="O173" s="79"/>
      <c r="P173" s="80"/>
      <c r="IR173" s="76"/>
      <c r="IS173" s="76"/>
      <c r="IT173" s="76"/>
    </row>
    <row r="174" s="75" customFormat="true" ht="13.05" hidden="false" customHeight="true" outlineLevel="0" collapsed="false">
      <c r="A174" s="77" t="s">
        <v>334</v>
      </c>
      <c r="B174" s="108" t="s">
        <v>335</v>
      </c>
      <c r="C174" s="70" t="n">
        <v>174318</v>
      </c>
      <c r="D174" s="71" t="n">
        <v>12</v>
      </c>
      <c r="E174" s="72" t="s">
        <v>237</v>
      </c>
      <c r="F174" s="71" t="n">
        <v>0</v>
      </c>
      <c r="G174" s="71" t="n">
        <v>0</v>
      </c>
      <c r="H174" s="71" t="n">
        <f aca="false">F174+G174</f>
        <v>0</v>
      </c>
      <c r="I174" s="71" t="n">
        <f aca="false">ROUND(F174+(F174*$J$6),2)</f>
        <v>0</v>
      </c>
      <c r="J174" s="71" t="n">
        <f aca="false">ROUND(G174+(G174*$J$6),2)</f>
        <v>0</v>
      </c>
      <c r="K174" s="71" t="n">
        <f aca="false">ROUND(I174+J174,2)</f>
        <v>0</v>
      </c>
      <c r="L174" s="73" t="n">
        <f aca="false">ROUND(K174*D174,2)</f>
        <v>0</v>
      </c>
      <c r="M174" s="74" t="n">
        <v>0</v>
      </c>
      <c r="N174" s="78"/>
      <c r="O174" s="79"/>
      <c r="P174" s="80"/>
      <c r="IR174" s="76"/>
      <c r="IS174" s="76"/>
      <c r="IT174" s="76"/>
    </row>
    <row r="175" s="75" customFormat="true" ht="13.05" hidden="false" customHeight="true" outlineLevel="0" collapsed="false">
      <c r="A175" s="77" t="s">
        <v>336</v>
      </c>
      <c r="B175" s="108" t="s">
        <v>337</v>
      </c>
      <c r="C175" s="70" t="n">
        <v>174020</v>
      </c>
      <c r="D175" s="71" t="n">
        <v>4</v>
      </c>
      <c r="E175" s="72" t="s">
        <v>237</v>
      </c>
      <c r="F175" s="71" t="n">
        <v>0</v>
      </c>
      <c r="G175" s="71" t="n">
        <v>0</v>
      </c>
      <c r="H175" s="71" t="n">
        <f aca="false">F175+G175</f>
        <v>0</v>
      </c>
      <c r="I175" s="71" t="n">
        <f aca="false">ROUND(F175+(F175*$J$6),2)</f>
        <v>0</v>
      </c>
      <c r="J175" s="71" t="n">
        <f aca="false">ROUND(G175+(G175*$J$6),2)</f>
        <v>0</v>
      </c>
      <c r="K175" s="71" t="n">
        <f aca="false">ROUND(I175+J175,2)</f>
        <v>0</v>
      </c>
      <c r="L175" s="73" t="n">
        <f aca="false">ROUND(K175*D175,2)</f>
        <v>0</v>
      </c>
      <c r="M175" s="74" t="n">
        <v>0</v>
      </c>
      <c r="N175" s="78"/>
      <c r="O175" s="79"/>
      <c r="P175" s="80"/>
      <c r="IR175" s="76"/>
      <c r="IS175" s="76"/>
      <c r="IT175" s="76"/>
    </row>
    <row r="176" s="75" customFormat="true" ht="13.05" hidden="false" customHeight="true" outlineLevel="0" collapsed="false">
      <c r="A176" s="77" t="s">
        <v>338</v>
      </c>
      <c r="B176" s="108" t="s">
        <v>339</v>
      </c>
      <c r="C176" s="70" t="n">
        <v>174319</v>
      </c>
      <c r="D176" s="71" t="n">
        <v>3</v>
      </c>
      <c r="E176" s="72" t="s">
        <v>237</v>
      </c>
      <c r="F176" s="71" t="n">
        <v>0</v>
      </c>
      <c r="G176" s="71" t="n">
        <v>0</v>
      </c>
      <c r="H176" s="71" t="n">
        <f aca="false">F176+G176</f>
        <v>0</v>
      </c>
      <c r="I176" s="71" t="n">
        <f aca="false">ROUND(F176+(F176*$J$6),2)</f>
        <v>0</v>
      </c>
      <c r="J176" s="71" t="n">
        <f aca="false">ROUND(G176+(G176*$J$6),2)</f>
        <v>0</v>
      </c>
      <c r="K176" s="71" t="n">
        <f aca="false">ROUND(I176+J176,2)</f>
        <v>0</v>
      </c>
      <c r="L176" s="73" t="n">
        <f aca="false">ROUND(K176*D176,2)</f>
        <v>0</v>
      </c>
      <c r="M176" s="74" t="n">
        <v>0</v>
      </c>
      <c r="N176" s="78"/>
      <c r="O176" s="79"/>
      <c r="P176" s="80"/>
      <c r="IR176" s="76"/>
      <c r="IS176" s="76"/>
      <c r="IT176" s="76"/>
    </row>
    <row r="177" s="75" customFormat="true" ht="13.05" hidden="false" customHeight="true" outlineLevel="0" collapsed="false">
      <c r="A177" s="77" t="s">
        <v>340</v>
      </c>
      <c r="B177" s="108" t="s">
        <v>341</v>
      </c>
      <c r="C177" s="70" t="n">
        <v>174380</v>
      </c>
      <c r="D177" s="71" t="n">
        <v>1</v>
      </c>
      <c r="E177" s="72" t="s">
        <v>237</v>
      </c>
      <c r="F177" s="71" t="n">
        <v>0</v>
      </c>
      <c r="G177" s="71" t="n">
        <v>0</v>
      </c>
      <c r="H177" s="71" t="n">
        <f aca="false">F177+G177</f>
        <v>0</v>
      </c>
      <c r="I177" s="71" t="n">
        <f aca="false">ROUND(F177+(F177*$J$6),2)</f>
        <v>0</v>
      </c>
      <c r="J177" s="71" t="n">
        <f aca="false">ROUND(G177+(G177*$J$6),2)</f>
        <v>0</v>
      </c>
      <c r="K177" s="71" t="n">
        <f aca="false">ROUND(I177+J177,2)</f>
        <v>0</v>
      </c>
      <c r="L177" s="73" t="n">
        <f aca="false">ROUND(K177*D177,2)</f>
        <v>0</v>
      </c>
      <c r="M177" s="74" t="n">
        <v>0</v>
      </c>
      <c r="N177" s="78"/>
      <c r="O177" s="79"/>
      <c r="P177" s="80"/>
      <c r="IR177" s="76"/>
      <c r="IS177" s="76"/>
      <c r="IT177" s="76"/>
    </row>
    <row r="178" s="75" customFormat="true" ht="13.05" hidden="false" customHeight="true" outlineLevel="0" collapsed="false">
      <c r="A178" s="77" t="s">
        <v>342</v>
      </c>
      <c r="B178" s="108" t="s">
        <v>343</v>
      </c>
      <c r="C178" s="70" t="n">
        <v>174392</v>
      </c>
      <c r="D178" s="71" t="n">
        <v>1</v>
      </c>
      <c r="E178" s="72" t="s">
        <v>237</v>
      </c>
      <c r="F178" s="71" t="n">
        <v>0</v>
      </c>
      <c r="G178" s="71" t="n">
        <v>0</v>
      </c>
      <c r="H178" s="71" t="n">
        <f aca="false">F178+G178</f>
        <v>0</v>
      </c>
      <c r="I178" s="71" t="n">
        <f aca="false">ROUND(F178+(F178*$J$6),2)</f>
        <v>0</v>
      </c>
      <c r="J178" s="71" t="n">
        <f aca="false">ROUND(G178+(G178*$J$6),2)</f>
        <v>0</v>
      </c>
      <c r="K178" s="71" t="n">
        <f aca="false">ROUND(I178+J178,2)</f>
        <v>0</v>
      </c>
      <c r="L178" s="73" t="n">
        <f aca="false">ROUND(K178*D178,2)</f>
        <v>0</v>
      </c>
      <c r="M178" s="74" t="n">
        <v>0</v>
      </c>
      <c r="N178" s="78"/>
      <c r="O178" s="79"/>
      <c r="P178" s="80"/>
      <c r="IR178" s="76"/>
      <c r="IS178" s="76"/>
      <c r="IT178" s="76"/>
    </row>
    <row r="179" s="75" customFormat="true" ht="13.05" hidden="false" customHeight="true" outlineLevel="0" collapsed="false">
      <c r="A179" s="77" t="s">
        <v>344</v>
      </c>
      <c r="B179" s="108" t="s">
        <v>345</v>
      </c>
      <c r="C179" s="70" t="n">
        <v>174018</v>
      </c>
      <c r="D179" s="71" t="n">
        <v>3</v>
      </c>
      <c r="E179" s="72" t="s">
        <v>237</v>
      </c>
      <c r="F179" s="71" t="n">
        <v>0</v>
      </c>
      <c r="G179" s="71" t="n">
        <v>0</v>
      </c>
      <c r="H179" s="71" t="n">
        <f aca="false">F179+G179</f>
        <v>0</v>
      </c>
      <c r="I179" s="71" t="n">
        <f aca="false">ROUND(F179+(F179*$J$6),2)</f>
        <v>0</v>
      </c>
      <c r="J179" s="71" t="n">
        <f aca="false">ROUND(G179+(G179*$J$6),2)</f>
        <v>0</v>
      </c>
      <c r="K179" s="71" t="n">
        <f aca="false">ROUND(I179+J179,2)</f>
        <v>0</v>
      </c>
      <c r="L179" s="73" t="n">
        <f aca="false">ROUND(K179*D179,2)</f>
        <v>0</v>
      </c>
      <c r="M179" s="74" t="n">
        <v>0</v>
      </c>
      <c r="N179" s="78"/>
      <c r="O179" s="79"/>
      <c r="P179" s="80"/>
      <c r="IR179" s="76"/>
      <c r="IS179" s="76"/>
      <c r="IT179" s="76"/>
    </row>
    <row r="180" s="75" customFormat="true" ht="13.05" hidden="false" customHeight="true" outlineLevel="0" collapsed="false">
      <c r="A180" s="77" t="s">
        <v>346</v>
      </c>
      <c r="B180" s="108" t="s">
        <v>347</v>
      </c>
      <c r="C180" s="70" t="n">
        <v>170121</v>
      </c>
      <c r="D180" s="71" t="n">
        <v>317.1</v>
      </c>
      <c r="E180" s="72" t="s">
        <v>81</v>
      </c>
      <c r="F180" s="71" t="n">
        <v>0</v>
      </c>
      <c r="G180" s="71" t="n">
        <v>0</v>
      </c>
      <c r="H180" s="71" t="n">
        <f aca="false">F180+G180</f>
        <v>0</v>
      </c>
      <c r="I180" s="71" t="n">
        <f aca="false">ROUND(F180+(F180*$J$6),2)</f>
        <v>0</v>
      </c>
      <c r="J180" s="71" t="n">
        <f aca="false">ROUND(G180+(G180*$J$6),2)</f>
        <v>0</v>
      </c>
      <c r="K180" s="71" t="n">
        <f aca="false">ROUND(I180+J180,2)</f>
        <v>0</v>
      </c>
      <c r="L180" s="73" t="n">
        <f aca="false">ROUND(K180*D180,2)</f>
        <v>0</v>
      </c>
      <c r="M180" s="74" t="n">
        <v>0</v>
      </c>
      <c r="N180" s="78"/>
      <c r="O180" s="79"/>
      <c r="P180" s="80"/>
      <c r="IR180" s="76"/>
      <c r="IS180" s="76"/>
      <c r="IT180" s="76"/>
    </row>
    <row r="181" s="76" customFormat="true" ht="13.05" hidden="false" customHeight="true" outlineLevel="0" collapsed="false">
      <c r="A181" s="77" t="s">
        <v>348</v>
      </c>
      <c r="B181" s="108" t="s">
        <v>349</v>
      </c>
      <c r="C181" s="70" t="n">
        <v>170124</v>
      </c>
      <c r="D181" s="71" t="n">
        <v>122.2</v>
      </c>
      <c r="E181" s="72" t="s">
        <v>81</v>
      </c>
      <c r="F181" s="71" t="n">
        <v>0</v>
      </c>
      <c r="G181" s="71" t="n">
        <v>0</v>
      </c>
      <c r="H181" s="71" t="n">
        <f aca="false">F181+G181</f>
        <v>0</v>
      </c>
      <c r="I181" s="71" t="n">
        <f aca="false">ROUND(F181+(F181*$J$6),2)</f>
        <v>0</v>
      </c>
      <c r="J181" s="71" t="n">
        <f aca="false">ROUND(G181+(G181*$J$6),2)</f>
        <v>0</v>
      </c>
      <c r="K181" s="71" t="n">
        <f aca="false">ROUND(I181+J181,2)</f>
        <v>0</v>
      </c>
      <c r="L181" s="73" t="n">
        <f aca="false">ROUND(K181*D181,2)</f>
        <v>0</v>
      </c>
      <c r="M181" s="74" t="n">
        <v>0</v>
      </c>
      <c r="N181" s="78"/>
      <c r="O181" s="79"/>
      <c r="P181" s="80"/>
    </row>
    <row r="182" s="76" customFormat="true" ht="13.05" hidden="false" customHeight="true" outlineLevel="0" collapsed="false">
      <c r="A182" s="77" t="s">
        <v>350</v>
      </c>
      <c r="B182" s="108" t="s">
        <v>351</v>
      </c>
      <c r="C182" s="70" t="s">
        <v>352</v>
      </c>
      <c r="D182" s="71" t="n">
        <v>28</v>
      </c>
      <c r="E182" s="72" t="s">
        <v>237</v>
      </c>
      <c r="F182" s="71" t="n">
        <v>0</v>
      </c>
      <c r="G182" s="71" t="n">
        <v>0</v>
      </c>
      <c r="H182" s="71" t="n">
        <f aca="false">F182+G182</f>
        <v>0</v>
      </c>
      <c r="I182" s="71" t="n">
        <f aca="false">ROUND(F182+(F182*$J$6),2)</f>
        <v>0</v>
      </c>
      <c r="J182" s="71" t="n">
        <f aca="false">ROUND(G182+(G182*$J$6),2)</f>
        <v>0</v>
      </c>
      <c r="K182" s="71" t="n">
        <f aca="false">ROUND(I182+J182,2)</f>
        <v>0</v>
      </c>
      <c r="L182" s="73" t="n">
        <f aca="false">ROUND(K182*D182,2)</f>
        <v>0</v>
      </c>
      <c r="M182" s="74" t="n">
        <v>0</v>
      </c>
      <c r="N182" s="78"/>
      <c r="O182" s="79"/>
      <c r="P182" s="80"/>
    </row>
    <row r="183" s="76" customFormat="true" ht="13.05" hidden="false" customHeight="true" outlineLevel="0" collapsed="false">
      <c r="A183" s="77" t="s">
        <v>353</v>
      </c>
      <c r="B183" s="108" t="s">
        <v>354</v>
      </c>
      <c r="C183" s="70" t="s">
        <v>355</v>
      </c>
      <c r="D183" s="71" t="n">
        <v>12</v>
      </c>
      <c r="E183" s="72" t="s">
        <v>237</v>
      </c>
      <c r="F183" s="71" t="n">
        <v>0</v>
      </c>
      <c r="G183" s="71" t="n">
        <v>0</v>
      </c>
      <c r="H183" s="71" t="n">
        <f aca="false">F183+G183</f>
        <v>0</v>
      </c>
      <c r="I183" s="71" t="n">
        <f aca="false">ROUND(F183+(F183*$J$6),2)</f>
        <v>0</v>
      </c>
      <c r="J183" s="71" t="n">
        <f aca="false">ROUND(G183+(G183*$J$6),2)</f>
        <v>0</v>
      </c>
      <c r="K183" s="71" t="n">
        <f aca="false">ROUND(I183+J183,2)</f>
        <v>0</v>
      </c>
      <c r="L183" s="73" t="n">
        <f aca="false">ROUND(K183*D183,2)</f>
        <v>0</v>
      </c>
      <c r="M183" s="74" t="n">
        <v>0</v>
      </c>
      <c r="N183" s="78"/>
      <c r="O183" s="79"/>
      <c r="P183" s="80"/>
    </row>
    <row r="184" s="75" customFormat="true" ht="13.05" hidden="false" customHeight="true" outlineLevel="0" collapsed="false">
      <c r="A184" s="109" t="s">
        <v>356</v>
      </c>
      <c r="B184" s="108" t="s">
        <v>357</v>
      </c>
      <c r="C184" s="70" t="n">
        <v>171060</v>
      </c>
      <c r="D184" s="71" t="n">
        <v>67</v>
      </c>
      <c r="E184" s="72" t="s">
        <v>81</v>
      </c>
      <c r="F184" s="71" t="n">
        <v>0</v>
      </c>
      <c r="G184" s="71" t="n">
        <v>0</v>
      </c>
      <c r="H184" s="71" t="n">
        <f aca="false">F184+G184</f>
        <v>0</v>
      </c>
      <c r="I184" s="71" t="n">
        <f aca="false">ROUND(F184+(F184*$J$6),2)</f>
        <v>0</v>
      </c>
      <c r="J184" s="71" t="n">
        <f aca="false">ROUND(G184+(G184*$J$6),2)</f>
        <v>0</v>
      </c>
      <c r="K184" s="71" t="n">
        <f aca="false">ROUND(I184+J184,2)</f>
        <v>0</v>
      </c>
      <c r="L184" s="73" t="n">
        <f aca="false">ROUND(K184*D184,2)</f>
        <v>0</v>
      </c>
      <c r="M184" s="74" t="n">
        <v>0</v>
      </c>
      <c r="N184" s="78"/>
      <c r="O184" s="79"/>
      <c r="P184" s="80"/>
      <c r="IR184" s="76"/>
      <c r="IS184" s="76"/>
      <c r="IT184" s="76"/>
    </row>
    <row r="185" s="76" customFormat="true" ht="13.05" hidden="false" customHeight="true" outlineLevel="0" collapsed="false">
      <c r="A185" s="109" t="s">
        <v>358</v>
      </c>
      <c r="B185" s="108" t="s">
        <v>359</v>
      </c>
      <c r="C185" s="70" t="n">
        <v>171061</v>
      </c>
      <c r="D185" s="71" t="n">
        <v>15</v>
      </c>
      <c r="E185" s="72" t="s">
        <v>237</v>
      </c>
      <c r="F185" s="71" t="n">
        <v>0</v>
      </c>
      <c r="G185" s="71" t="n">
        <v>0</v>
      </c>
      <c r="H185" s="71" t="n">
        <f aca="false">F185+G185</f>
        <v>0</v>
      </c>
      <c r="I185" s="71" t="n">
        <f aca="false">ROUND(F185+(F185*$J$6),2)</f>
        <v>0</v>
      </c>
      <c r="J185" s="71" t="n">
        <f aca="false">ROUND(G185+(G185*$J$6),2)</f>
        <v>0</v>
      </c>
      <c r="K185" s="71" t="n">
        <f aca="false">ROUND(I185+J185,2)</f>
        <v>0</v>
      </c>
      <c r="L185" s="73" t="n">
        <f aca="false">ROUND(K185*D185,2)</f>
        <v>0</v>
      </c>
      <c r="M185" s="74" t="n">
        <v>0</v>
      </c>
      <c r="N185" s="78"/>
      <c r="O185" s="79"/>
      <c r="P185" s="80"/>
    </row>
    <row r="186" s="75" customFormat="true" ht="13.05" hidden="false" customHeight="true" outlineLevel="0" collapsed="false">
      <c r="A186" s="109" t="s">
        <v>360</v>
      </c>
      <c r="B186" s="108" t="s">
        <v>361</v>
      </c>
      <c r="C186" s="70" t="n">
        <v>172087</v>
      </c>
      <c r="D186" s="71" t="n">
        <v>8</v>
      </c>
      <c r="E186" s="72" t="s">
        <v>237</v>
      </c>
      <c r="F186" s="71" t="n">
        <v>0</v>
      </c>
      <c r="G186" s="71" t="n">
        <v>0</v>
      </c>
      <c r="H186" s="71" t="n">
        <f aca="false">F186+G186</f>
        <v>0</v>
      </c>
      <c r="I186" s="71" t="n">
        <f aca="false">ROUND(F186+(F186*$J$6),2)</f>
        <v>0</v>
      </c>
      <c r="J186" s="71" t="n">
        <f aca="false">ROUND(G186+(G186*$J$6),2)</f>
        <v>0</v>
      </c>
      <c r="K186" s="71" t="n">
        <f aca="false">ROUND(I186+J186,2)</f>
        <v>0</v>
      </c>
      <c r="L186" s="73" t="n">
        <f aca="false">ROUND(K186*D186,2)</f>
        <v>0</v>
      </c>
      <c r="M186" s="74" t="n">
        <v>0</v>
      </c>
      <c r="N186" s="78"/>
      <c r="O186" s="79"/>
      <c r="P186" s="80"/>
      <c r="IR186" s="76"/>
      <c r="IS186" s="76"/>
      <c r="IT186" s="76"/>
    </row>
    <row r="187" s="75" customFormat="true" ht="13.05" hidden="false" customHeight="true" outlineLevel="0" collapsed="false">
      <c r="A187" s="109" t="s">
        <v>362</v>
      </c>
      <c r="B187" s="108" t="s">
        <v>363</v>
      </c>
      <c r="C187" s="70" t="n">
        <v>172090</v>
      </c>
      <c r="D187" s="71" t="n">
        <v>20</v>
      </c>
      <c r="E187" s="72" t="s">
        <v>237</v>
      </c>
      <c r="F187" s="71" t="n">
        <v>0</v>
      </c>
      <c r="G187" s="71" t="n">
        <v>0</v>
      </c>
      <c r="H187" s="71" t="n">
        <f aca="false">F187+G187</f>
        <v>0</v>
      </c>
      <c r="I187" s="71" t="n">
        <f aca="false">ROUND(F187+(F187*$J$6),2)</f>
        <v>0</v>
      </c>
      <c r="J187" s="71" t="n">
        <f aca="false">ROUND(G187+(G187*$J$6),2)</f>
        <v>0</v>
      </c>
      <c r="K187" s="71" t="n">
        <f aca="false">ROUND(I187+J187,2)</f>
        <v>0</v>
      </c>
      <c r="L187" s="73" t="n">
        <f aca="false">ROUND(K187*D187,2)</f>
        <v>0</v>
      </c>
      <c r="M187" s="74" t="n">
        <v>0</v>
      </c>
      <c r="N187" s="78"/>
      <c r="O187" s="79"/>
      <c r="P187" s="80"/>
      <c r="IR187" s="76"/>
      <c r="IS187" s="76"/>
      <c r="IT187" s="76"/>
    </row>
    <row r="188" s="75" customFormat="true" ht="13.05" hidden="false" customHeight="true" outlineLevel="0" collapsed="false">
      <c r="A188" s="109" t="s">
        <v>364</v>
      </c>
      <c r="B188" s="108" t="s">
        <v>365</v>
      </c>
      <c r="C188" s="70" t="n">
        <v>172098</v>
      </c>
      <c r="D188" s="71" t="n">
        <v>12</v>
      </c>
      <c r="E188" s="72" t="s">
        <v>237</v>
      </c>
      <c r="F188" s="71" t="n">
        <v>0</v>
      </c>
      <c r="G188" s="71" t="n">
        <v>0</v>
      </c>
      <c r="H188" s="71" t="n">
        <f aca="false">F188+G188</f>
        <v>0</v>
      </c>
      <c r="I188" s="71" t="n">
        <f aca="false">ROUND(F188+(F188*$J$6),2)</f>
        <v>0</v>
      </c>
      <c r="J188" s="71" t="n">
        <f aca="false">ROUND(G188+(G188*$J$6),2)</f>
        <v>0</v>
      </c>
      <c r="K188" s="71" t="n">
        <f aca="false">ROUND(I188+J188,2)</f>
        <v>0</v>
      </c>
      <c r="L188" s="73" t="n">
        <f aca="false">ROUND(K188*D188,2)</f>
        <v>0</v>
      </c>
      <c r="M188" s="74" t="n">
        <v>0</v>
      </c>
      <c r="N188" s="78"/>
      <c r="O188" s="79"/>
      <c r="P188" s="80"/>
      <c r="IR188" s="76"/>
      <c r="IS188" s="76"/>
      <c r="IT188" s="76"/>
    </row>
    <row r="189" s="75" customFormat="true" ht="13.05" hidden="false" customHeight="true" outlineLevel="0" collapsed="false">
      <c r="A189" s="109" t="s">
        <v>366</v>
      </c>
      <c r="B189" s="108" t="s">
        <v>367</v>
      </c>
      <c r="C189" s="70" t="n">
        <v>172085</v>
      </c>
      <c r="D189" s="71" t="n">
        <v>24</v>
      </c>
      <c r="E189" s="72" t="s">
        <v>237</v>
      </c>
      <c r="F189" s="71" t="n">
        <v>0</v>
      </c>
      <c r="G189" s="71" t="n">
        <v>0</v>
      </c>
      <c r="H189" s="71" t="n">
        <f aca="false">F189+G189</f>
        <v>0</v>
      </c>
      <c r="I189" s="71" t="n">
        <f aca="false">ROUND(F189+(F189*$J$6),2)</f>
        <v>0</v>
      </c>
      <c r="J189" s="71" t="n">
        <f aca="false">ROUND(G189+(G189*$J$6),2)</f>
        <v>0</v>
      </c>
      <c r="K189" s="71" t="n">
        <f aca="false">ROUND(I189+J189,2)</f>
        <v>0</v>
      </c>
      <c r="L189" s="73" t="n">
        <f aca="false">ROUND(K189*D189,2)</f>
        <v>0</v>
      </c>
      <c r="M189" s="74" t="n">
        <v>0</v>
      </c>
      <c r="N189" s="78"/>
      <c r="O189" s="79"/>
      <c r="P189" s="80"/>
      <c r="IR189" s="76"/>
      <c r="IS189" s="76"/>
      <c r="IT189" s="76"/>
    </row>
    <row r="190" s="75" customFormat="true" ht="13.05" hidden="false" customHeight="true" outlineLevel="0" collapsed="false">
      <c r="A190" s="109" t="s">
        <v>368</v>
      </c>
      <c r="B190" s="108" t="s">
        <v>369</v>
      </c>
      <c r="C190" s="70" t="n">
        <v>172086</v>
      </c>
      <c r="D190" s="71" t="n">
        <v>8</v>
      </c>
      <c r="E190" s="72" t="s">
        <v>237</v>
      </c>
      <c r="F190" s="71" t="n">
        <v>0</v>
      </c>
      <c r="G190" s="71" t="n">
        <v>0</v>
      </c>
      <c r="H190" s="71" t="n">
        <f aca="false">F190+G190</f>
        <v>0</v>
      </c>
      <c r="I190" s="71" t="n">
        <f aca="false">ROUND(F190+(F190*$J$6),2)</f>
        <v>0</v>
      </c>
      <c r="J190" s="71" t="n">
        <f aca="false">ROUND(G190+(G190*$J$6),2)</f>
        <v>0</v>
      </c>
      <c r="K190" s="71" t="n">
        <f aca="false">ROUND(I190+J190,2)</f>
        <v>0</v>
      </c>
      <c r="L190" s="73" t="n">
        <f aca="false">ROUND(K190*D190,2)</f>
        <v>0</v>
      </c>
      <c r="M190" s="74" t="n">
        <v>0</v>
      </c>
      <c r="N190" s="78"/>
      <c r="O190" s="79"/>
      <c r="P190" s="80"/>
      <c r="IR190" s="76"/>
      <c r="IS190" s="76"/>
      <c r="IT190" s="76"/>
    </row>
    <row r="191" s="75" customFormat="true" ht="13.05" hidden="false" customHeight="true" outlineLevel="0" collapsed="false">
      <c r="A191" s="109" t="s">
        <v>370</v>
      </c>
      <c r="B191" s="108" t="s">
        <v>371</v>
      </c>
      <c r="C191" s="70" t="n">
        <v>172102</v>
      </c>
      <c r="D191" s="71" t="n">
        <v>28</v>
      </c>
      <c r="E191" s="72" t="s">
        <v>237</v>
      </c>
      <c r="F191" s="71" t="n">
        <v>0</v>
      </c>
      <c r="G191" s="71" t="n">
        <v>0</v>
      </c>
      <c r="H191" s="71" t="n">
        <f aca="false">F191+G191</f>
        <v>0</v>
      </c>
      <c r="I191" s="71" t="n">
        <f aca="false">ROUND(F191+(F191*$J$6),2)</f>
        <v>0</v>
      </c>
      <c r="J191" s="71" t="n">
        <f aca="false">ROUND(G191+(G191*$J$6),2)</f>
        <v>0</v>
      </c>
      <c r="K191" s="71" t="n">
        <f aca="false">ROUND(I191+J191,2)</f>
        <v>0</v>
      </c>
      <c r="L191" s="73" t="n">
        <f aca="false">ROUND(K191*D191,2)</f>
        <v>0</v>
      </c>
      <c r="M191" s="74" t="n">
        <v>0</v>
      </c>
      <c r="N191" s="78"/>
      <c r="O191" s="79"/>
      <c r="P191" s="80"/>
      <c r="IR191" s="76"/>
      <c r="IS191" s="76"/>
      <c r="IT191" s="76"/>
    </row>
    <row r="192" s="75" customFormat="true" ht="25.05" hidden="false" customHeight="true" outlineLevel="0" collapsed="false">
      <c r="A192" s="109" t="s">
        <v>372</v>
      </c>
      <c r="B192" s="108" t="s">
        <v>373</v>
      </c>
      <c r="C192" s="70" t="n">
        <v>171005</v>
      </c>
      <c r="D192" s="71" t="n">
        <v>120</v>
      </c>
      <c r="E192" s="72" t="s">
        <v>81</v>
      </c>
      <c r="F192" s="71" t="n">
        <v>0</v>
      </c>
      <c r="G192" s="71" t="n">
        <v>0</v>
      </c>
      <c r="H192" s="71" t="n">
        <f aca="false">F192+G192</f>
        <v>0</v>
      </c>
      <c r="I192" s="71" t="n">
        <f aca="false">ROUND(F192+(F192*$J$6),2)</f>
        <v>0</v>
      </c>
      <c r="J192" s="71" t="n">
        <f aca="false">ROUND(G192+(G192*$J$6),2)</f>
        <v>0</v>
      </c>
      <c r="K192" s="71" t="n">
        <f aca="false">ROUND(I192+J192,2)</f>
        <v>0</v>
      </c>
      <c r="L192" s="73" t="n">
        <f aca="false">ROUND(K192*D192,2)</f>
        <v>0</v>
      </c>
      <c r="M192" s="74" t="n">
        <v>0</v>
      </c>
      <c r="N192" s="78"/>
      <c r="O192" s="79"/>
      <c r="P192" s="80"/>
      <c r="IR192" s="76"/>
      <c r="IS192" s="76"/>
      <c r="IT192" s="76"/>
    </row>
    <row r="193" s="75" customFormat="true" ht="25.05" hidden="false" customHeight="true" outlineLevel="0" collapsed="false">
      <c r="A193" s="109" t="s">
        <v>374</v>
      </c>
      <c r="B193" s="108" t="s">
        <v>375</v>
      </c>
      <c r="C193" s="70" t="n">
        <v>171061</v>
      </c>
      <c r="D193" s="71" t="n">
        <v>35</v>
      </c>
      <c r="E193" s="72" t="s">
        <v>237</v>
      </c>
      <c r="F193" s="71" t="n">
        <v>0</v>
      </c>
      <c r="G193" s="71" t="n">
        <v>0</v>
      </c>
      <c r="H193" s="71" t="n">
        <f aca="false">F193+G193</f>
        <v>0</v>
      </c>
      <c r="I193" s="71" t="n">
        <f aca="false">ROUND(F193+(F193*$J$6),2)</f>
        <v>0</v>
      </c>
      <c r="J193" s="71" t="n">
        <f aca="false">ROUND(G193+(G193*$J$6),2)</f>
        <v>0</v>
      </c>
      <c r="K193" s="71" t="n">
        <f aca="false">ROUND(I193+J193,2)</f>
        <v>0</v>
      </c>
      <c r="L193" s="73" t="n">
        <f aca="false">ROUND(K193*D193,2)</f>
        <v>0</v>
      </c>
      <c r="M193" s="74" t="n">
        <v>0</v>
      </c>
      <c r="N193" s="78"/>
      <c r="O193" s="79"/>
      <c r="P193" s="80"/>
      <c r="IR193" s="76"/>
      <c r="IS193" s="76"/>
      <c r="IT193" s="76"/>
    </row>
    <row r="194" s="75" customFormat="true" ht="25.05" hidden="false" customHeight="true" outlineLevel="0" collapsed="false">
      <c r="A194" s="109" t="s">
        <v>376</v>
      </c>
      <c r="B194" s="108" t="s">
        <v>377</v>
      </c>
      <c r="C194" s="70" t="n">
        <v>171061</v>
      </c>
      <c r="D194" s="71" t="n">
        <v>25</v>
      </c>
      <c r="E194" s="72" t="s">
        <v>237</v>
      </c>
      <c r="F194" s="71" t="n">
        <v>0</v>
      </c>
      <c r="G194" s="71" t="n">
        <v>0</v>
      </c>
      <c r="H194" s="71" t="n">
        <f aca="false">F194+G194</f>
        <v>0</v>
      </c>
      <c r="I194" s="71" t="n">
        <f aca="false">ROUND(F194+(F194*$J$6),2)</f>
        <v>0</v>
      </c>
      <c r="J194" s="71" t="n">
        <f aca="false">ROUND(G194+(G194*$J$6),2)</f>
        <v>0</v>
      </c>
      <c r="K194" s="71" t="n">
        <f aca="false">ROUND(I194+J194,2)</f>
        <v>0</v>
      </c>
      <c r="L194" s="73" t="n">
        <f aca="false">ROUND(K194*D194,2)</f>
        <v>0</v>
      </c>
      <c r="M194" s="74" t="n">
        <v>0</v>
      </c>
      <c r="N194" s="78"/>
      <c r="O194" s="79"/>
      <c r="P194" s="80"/>
      <c r="IR194" s="76"/>
      <c r="IS194" s="76"/>
      <c r="IT194" s="76"/>
    </row>
    <row r="195" s="75" customFormat="true" ht="25.05" hidden="false" customHeight="true" outlineLevel="0" collapsed="false">
      <c r="A195" s="109" t="s">
        <v>378</v>
      </c>
      <c r="B195" s="108" t="s">
        <v>379</v>
      </c>
      <c r="C195" s="70" t="n">
        <v>171076</v>
      </c>
      <c r="D195" s="71" t="n">
        <v>10</v>
      </c>
      <c r="E195" s="72" t="s">
        <v>237</v>
      </c>
      <c r="F195" s="71" t="n">
        <v>0</v>
      </c>
      <c r="G195" s="71" t="n">
        <v>0</v>
      </c>
      <c r="H195" s="71" t="n">
        <f aca="false">F195+G195</f>
        <v>0</v>
      </c>
      <c r="I195" s="71" t="n">
        <f aca="false">ROUND(F195+(F195*$J$6),2)</f>
        <v>0</v>
      </c>
      <c r="J195" s="71" t="n">
        <f aca="false">ROUND(G195+(G195*$J$6),2)</f>
        <v>0</v>
      </c>
      <c r="K195" s="71" t="n">
        <f aca="false">ROUND(I195+J195,2)</f>
        <v>0</v>
      </c>
      <c r="L195" s="73" t="n">
        <f aca="false">ROUND(K195*D195,2)</f>
        <v>0</v>
      </c>
      <c r="M195" s="74" t="n">
        <v>0</v>
      </c>
      <c r="N195" s="78"/>
      <c r="O195" s="79"/>
      <c r="P195" s="80"/>
      <c r="IR195" s="76"/>
      <c r="IS195" s="76"/>
      <c r="IT195" s="76"/>
    </row>
    <row r="196" s="75" customFormat="true" ht="13.05" hidden="false" customHeight="true" outlineLevel="0" collapsed="false">
      <c r="A196" s="109" t="s">
        <v>380</v>
      </c>
      <c r="B196" s="108" t="s">
        <v>381</v>
      </c>
      <c r="C196" s="70" t="n">
        <v>171075</v>
      </c>
      <c r="D196" s="71" t="n">
        <v>20</v>
      </c>
      <c r="E196" s="72" t="s">
        <v>81</v>
      </c>
      <c r="F196" s="71" t="n">
        <v>0</v>
      </c>
      <c r="G196" s="71" t="n">
        <v>0</v>
      </c>
      <c r="H196" s="71" t="n">
        <f aca="false">F196+G196</f>
        <v>0</v>
      </c>
      <c r="I196" s="71" t="n">
        <f aca="false">ROUND(F196+(F196*$J$6),2)</f>
        <v>0</v>
      </c>
      <c r="J196" s="71" t="n">
        <f aca="false">ROUND(G196+(G196*$J$6),2)</f>
        <v>0</v>
      </c>
      <c r="K196" s="71" t="n">
        <f aca="false">ROUND(I196+J196,2)</f>
        <v>0</v>
      </c>
      <c r="L196" s="73" t="n">
        <f aca="false">ROUND(K196*D196,2)</f>
        <v>0</v>
      </c>
      <c r="M196" s="74" t="n">
        <v>0</v>
      </c>
      <c r="N196" s="78"/>
      <c r="O196" s="79"/>
      <c r="P196" s="80"/>
      <c r="IR196" s="76"/>
      <c r="IS196" s="76"/>
      <c r="IT196" s="76"/>
    </row>
    <row r="197" s="75" customFormat="true" ht="25.05" hidden="false" customHeight="true" outlineLevel="0" collapsed="false">
      <c r="A197" s="109" t="s">
        <v>382</v>
      </c>
      <c r="B197" s="108" t="s">
        <v>383</v>
      </c>
      <c r="C197" s="70" t="n">
        <v>171076</v>
      </c>
      <c r="D197" s="71" t="n">
        <v>8</v>
      </c>
      <c r="E197" s="72" t="s">
        <v>237</v>
      </c>
      <c r="F197" s="71" t="n">
        <v>0</v>
      </c>
      <c r="G197" s="71" t="n">
        <v>0</v>
      </c>
      <c r="H197" s="71" t="n">
        <f aca="false">F197+G197</f>
        <v>0</v>
      </c>
      <c r="I197" s="71" t="n">
        <f aca="false">ROUND(F197+(F197*$J$6),2)</f>
        <v>0</v>
      </c>
      <c r="J197" s="71" t="n">
        <f aca="false">ROUND(G197+(G197*$J$6),2)</f>
        <v>0</v>
      </c>
      <c r="K197" s="71" t="n">
        <f aca="false">ROUND(I197+J197,2)</f>
        <v>0</v>
      </c>
      <c r="L197" s="73" t="n">
        <f aca="false">ROUND(K197*D197,2)</f>
        <v>0</v>
      </c>
      <c r="M197" s="74" t="n">
        <v>0</v>
      </c>
      <c r="N197" s="78"/>
      <c r="O197" s="79"/>
      <c r="P197" s="80"/>
      <c r="IR197" s="76"/>
      <c r="IS197" s="76"/>
      <c r="IT197" s="76"/>
    </row>
    <row r="198" s="75" customFormat="true" ht="13.05" hidden="false" customHeight="true" outlineLevel="0" collapsed="false">
      <c r="A198" s="109" t="s">
        <v>384</v>
      </c>
      <c r="B198" s="108" t="s">
        <v>385</v>
      </c>
      <c r="C198" s="70" t="n">
        <v>172070</v>
      </c>
      <c r="D198" s="71" t="n">
        <v>2</v>
      </c>
      <c r="E198" s="72" t="s">
        <v>237</v>
      </c>
      <c r="F198" s="71" t="n">
        <v>0</v>
      </c>
      <c r="G198" s="71" t="n">
        <v>0</v>
      </c>
      <c r="H198" s="71" t="n">
        <f aca="false">F198+G198</f>
        <v>0</v>
      </c>
      <c r="I198" s="71" t="n">
        <f aca="false">ROUND(F198+(F198*$J$6),2)</f>
        <v>0</v>
      </c>
      <c r="J198" s="71" t="n">
        <f aca="false">ROUND(G198+(G198*$J$6),2)</f>
        <v>0</v>
      </c>
      <c r="K198" s="71" t="n">
        <f aca="false">ROUND(I198+J198,2)</f>
        <v>0</v>
      </c>
      <c r="L198" s="73" t="n">
        <f aca="false">ROUND(K198*D198,2)</f>
        <v>0</v>
      </c>
      <c r="M198" s="74" t="n">
        <v>0</v>
      </c>
      <c r="N198" s="78"/>
      <c r="O198" s="79"/>
      <c r="P198" s="80"/>
      <c r="IR198" s="76"/>
      <c r="IS198" s="76"/>
      <c r="IT198" s="76"/>
    </row>
    <row r="199" s="75" customFormat="true" ht="25.05" hidden="false" customHeight="true" outlineLevel="0" collapsed="false">
      <c r="A199" s="109" t="s">
        <v>386</v>
      </c>
      <c r="B199" s="108" t="s">
        <v>387</v>
      </c>
      <c r="C199" s="70" t="n">
        <v>173071</v>
      </c>
      <c r="D199" s="71" t="n">
        <v>230</v>
      </c>
      <c r="E199" s="72" t="s">
        <v>81</v>
      </c>
      <c r="F199" s="71" t="n">
        <v>0</v>
      </c>
      <c r="G199" s="71" t="n">
        <v>0</v>
      </c>
      <c r="H199" s="71" t="n">
        <f aca="false">F199+G199</f>
        <v>0</v>
      </c>
      <c r="I199" s="71" t="n">
        <f aca="false">ROUND(F199+(F199*$J$6),2)</f>
        <v>0</v>
      </c>
      <c r="J199" s="71" t="n">
        <f aca="false">ROUND(G199+(G199*$J$6),2)</f>
        <v>0</v>
      </c>
      <c r="K199" s="71" t="n">
        <f aca="false">ROUND(I199+J199,2)</f>
        <v>0</v>
      </c>
      <c r="L199" s="73" t="n">
        <f aca="false">ROUND(K199*D199,2)</f>
        <v>0</v>
      </c>
      <c r="M199" s="74" t="n">
        <v>0</v>
      </c>
      <c r="N199" s="78"/>
      <c r="O199" s="79"/>
      <c r="P199" s="80"/>
      <c r="IR199" s="76"/>
      <c r="IS199" s="76"/>
      <c r="IT199" s="76"/>
    </row>
    <row r="200" s="75" customFormat="true" ht="25.05" hidden="false" customHeight="true" outlineLevel="0" collapsed="false">
      <c r="A200" s="109" t="s">
        <v>388</v>
      </c>
      <c r="B200" s="108" t="s">
        <v>389</v>
      </c>
      <c r="C200" s="70" t="n">
        <v>173071</v>
      </c>
      <c r="D200" s="71" t="n">
        <v>230</v>
      </c>
      <c r="E200" s="72" t="s">
        <v>81</v>
      </c>
      <c r="F200" s="71" t="n">
        <v>0</v>
      </c>
      <c r="G200" s="71" t="n">
        <v>0</v>
      </c>
      <c r="H200" s="71" t="n">
        <f aca="false">F200+G200</f>
        <v>0</v>
      </c>
      <c r="I200" s="71" t="n">
        <f aca="false">ROUND(F200+(F200*$J$6),2)</f>
        <v>0</v>
      </c>
      <c r="J200" s="71" t="n">
        <f aca="false">ROUND(G200+(G200*$J$6),2)</f>
        <v>0</v>
      </c>
      <c r="K200" s="71" t="n">
        <f aca="false">ROUND(I200+J200,2)</f>
        <v>0</v>
      </c>
      <c r="L200" s="73" t="n">
        <f aca="false">ROUND(K200*D200,2)</f>
        <v>0</v>
      </c>
      <c r="M200" s="74" t="n">
        <v>0</v>
      </c>
      <c r="N200" s="78"/>
      <c r="O200" s="79"/>
      <c r="P200" s="80"/>
      <c r="IR200" s="76"/>
      <c r="IS200" s="76"/>
      <c r="IT200" s="76"/>
    </row>
    <row r="201" s="75" customFormat="true" ht="25.05" hidden="false" customHeight="true" outlineLevel="0" collapsed="false">
      <c r="A201" s="109" t="s">
        <v>390</v>
      </c>
      <c r="B201" s="108" t="s">
        <v>391</v>
      </c>
      <c r="C201" s="70" t="n">
        <v>173071</v>
      </c>
      <c r="D201" s="71" t="n">
        <v>230</v>
      </c>
      <c r="E201" s="72" t="s">
        <v>81</v>
      </c>
      <c r="F201" s="71" t="n">
        <v>0</v>
      </c>
      <c r="G201" s="71" t="n">
        <v>0</v>
      </c>
      <c r="H201" s="71" t="n">
        <f aca="false">F201+G201</f>
        <v>0</v>
      </c>
      <c r="I201" s="71" t="n">
        <f aca="false">ROUND(F201+(F201*$J$6),2)</f>
        <v>0</v>
      </c>
      <c r="J201" s="71" t="n">
        <f aca="false">ROUND(G201+(G201*$J$6),2)</f>
        <v>0</v>
      </c>
      <c r="K201" s="71" t="n">
        <f aca="false">ROUND(I201+J201,2)</f>
        <v>0</v>
      </c>
      <c r="L201" s="73" t="n">
        <f aca="false">ROUND(K201*D201,2)</f>
        <v>0</v>
      </c>
      <c r="M201" s="74" t="n">
        <v>0</v>
      </c>
      <c r="N201" s="78"/>
      <c r="O201" s="79"/>
      <c r="P201" s="80"/>
      <c r="IR201" s="76"/>
      <c r="IS201" s="76"/>
      <c r="IT201" s="76"/>
    </row>
    <row r="202" s="75" customFormat="true" ht="25.05" hidden="false" customHeight="true" outlineLevel="0" collapsed="false">
      <c r="A202" s="109" t="s">
        <v>392</v>
      </c>
      <c r="B202" s="108" t="s">
        <v>393</v>
      </c>
      <c r="C202" s="70" t="n">
        <v>173072</v>
      </c>
      <c r="D202" s="71" t="n">
        <v>490</v>
      </c>
      <c r="E202" s="72" t="s">
        <v>81</v>
      </c>
      <c r="F202" s="71" t="n">
        <v>0</v>
      </c>
      <c r="G202" s="71" t="n">
        <v>0</v>
      </c>
      <c r="H202" s="71" t="n">
        <f aca="false">F202+G202</f>
        <v>0</v>
      </c>
      <c r="I202" s="71" t="n">
        <f aca="false">ROUND(F202+(F202*$J$6),2)</f>
        <v>0</v>
      </c>
      <c r="J202" s="71" t="n">
        <f aca="false">ROUND(G202+(G202*$J$6),2)</f>
        <v>0</v>
      </c>
      <c r="K202" s="71" t="n">
        <f aca="false">ROUND(I202+J202,2)</f>
        <v>0</v>
      </c>
      <c r="L202" s="73" t="n">
        <f aca="false">ROUND(K202*D202,2)</f>
        <v>0</v>
      </c>
      <c r="M202" s="74" t="n">
        <v>0</v>
      </c>
      <c r="N202" s="78"/>
      <c r="O202" s="79"/>
      <c r="P202" s="80"/>
      <c r="IR202" s="76"/>
      <c r="IS202" s="76"/>
      <c r="IT202" s="76"/>
    </row>
    <row r="203" s="75" customFormat="true" ht="25.05" hidden="false" customHeight="true" outlineLevel="0" collapsed="false">
      <c r="A203" s="109" t="s">
        <v>394</v>
      </c>
      <c r="B203" s="108" t="s">
        <v>395</v>
      </c>
      <c r="C203" s="70" t="n">
        <v>173072</v>
      </c>
      <c r="D203" s="71" t="n">
        <v>490</v>
      </c>
      <c r="E203" s="72" t="s">
        <v>81</v>
      </c>
      <c r="F203" s="71" t="n">
        <v>0</v>
      </c>
      <c r="G203" s="71" t="n">
        <v>0</v>
      </c>
      <c r="H203" s="71" t="n">
        <f aca="false">F203+G203</f>
        <v>0</v>
      </c>
      <c r="I203" s="71" t="n">
        <f aca="false">ROUND(F203+(F203*$J$6),2)</f>
        <v>0</v>
      </c>
      <c r="J203" s="71" t="n">
        <f aca="false">ROUND(G203+(G203*$J$6),2)</f>
        <v>0</v>
      </c>
      <c r="K203" s="71" t="n">
        <f aca="false">ROUND(I203+J203,2)</f>
        <v>0</v>
      </c>
      <c r="L203" s="73" t="n">
        <f aca="false">ROUND(K203*D203,2)</f>
        <v>0</v>
      </c>
      <c r="M203" s="74" t="n">
        <v>0</v>
      </c>
      <c r="N203" s="78"/>
      <c r="O203" s="79"/>
      <c r="P203" s="80"/>
      <c r="IR203" s="76"/>
      <c r="IS203" s="76"/>
      <c r="IT203" s="76"/>
    </row>
    <row r="204" s="75" customFormat="true" ht="25.05" hidden="false" customHeight="true" outlineLevel="0" collapsed="false">
      <c r="A204" s="109" t="s">
        <v>396</v>
      </c>
      <c r="B204" s="108" t="s">
        <v>397</v>
      </c>
      <c r="C204" s="70" t="n">
        <v>173072</v>
      </c>
      <c r="D204" s="71" t="n">
        <v>490</v>
      </c>
      <c r="E204" s="72" t="s">
        <v>81</v>
      </c>
      <c r="F204" s="71" t="n">
        <v>0</v>
      </c>
      <c r="G204" s="71" t="n">
        <v>0</v>
      </c>
      <c r="H204" s="71" t="n">
        <f aca="false">F204+G204</f>
        <v>0</v>
      </c>
      <c r="I204" s="71" t="n">
        <f aca="false">ROUND(F204+(F204*$J$6),2)</f>
        <v>0</v>
      </c>
      <c r="J204" s="71" t="n">
        <f aca="false">ROUND(G204+(G204*$J$6),2)</f>
        <v>0</v>
      </c>
      <c r="K204" s="71" t="n">
        <f aca="false">ROUND(I204+J204,2)</f>
        <v>0</v>
      </c>
      <c r="L204" s="73" t="n">
        <f aca="false">ROUND(K204*D204,2)</f>
        <v>0</v>
      </c>
      <c r="M204" s="74" t="n">
        <v>0</v>
      </c>
      <c r="N204" s="78"/>
      <c r="O204" s="79"/>
      <c r="P204" s="80"/>
      <c r="IR204" s="76"/>
      <c r="IS204" s="76"/>
      <c r="IT204" s="76"/>
    </row>
    <row r="205" s="75" customFormat="true" ht="25.05" hidden="false" customHeight="true" outlineLevel="0" collapsed="false">
      <c r="A205" s="109" t="s">
        <v>398</v>
      </c>
      <c r="B205" s="108" t="s">
        <v>399</v>
      </c>
      <c r="C205" s="70" t="n">
        <v>173003</v>
      </c>
      <c r="D205" s="71" t="n">
        <v>20</v>
      </c>
      <c r="E205" s="72" t="s">
        <v>81</v>
      </c>
      <c r="F205" s="71" t="n">
        <v>0</v>
      </c>
      <c r="G205" s="71" t="n">
        <v>0</v>
      </c>
      <c r="H205" s="71" t="n">
        <f aca="false">F205+G205</f>
        <v>0</v>
      </c>
      <c r="I205" s="71" t="n">
        <f aca="false">ROUND(F205+(F205*$J$6),2)</f>
        <v>0</v>
      </c>
      <c r="J205" s="71" t="n">
        <f aca="false">ROUND(G205+(G205*$J$6),2)</f>
        <v>0</v>
      </c>
      <c r="K205" s="71" t="n">
        <f aca="false">ROUND(I205+J205,2)</f>
        <v>0</v>
      </c>
      <c r="L205" s="73" t="n">
        <f aca="false">ROUND(K205*D205,2)</f>
        <v>0</v>
      </c>
      <c r="M205" s="74" t="n">
        <v>0</v>
      </c>
      <c r="N205" s="78"/>
      <c r="O205" s="79"/>
      <c r="P205" s="80"/>
      <c r="IR205" s="76"/>
      <c r="IS205" s="76"/>
      <c r="IT205" s="76"/>
    </row>
    <row r="206" s="75" customFormat="true" ht="25.05" hidden="false" customHeight="true" outlineLevel="0" collapsed="false">
      <c r="A206" s="109" t="s">
        <v>400</v>
      </c>
      <c r="B206" s="108" t="s">
        <v>401</v>
      </c>
      <c r="C206" s="70" t="n">
        <v>173003</v>
      </c>
      <c r="D206" s="71" t="n">
        <v>20</v>
      </c>
      <c r="E206" s="72" t="s">
        <v>81</v>
      </c>
      <c r="F206" s="71" t="n">
        <v>0</v>
      </c>
      <c r="G206" s="71" t="n">
        <v>0</v>
      </c>
      <c r="H206" s="71" t="n">
        <f aca="false">F206+G206</f>
        <v>0</v>
      </c>
      <c r="I206" s="71" t="n">
        <f aca="false">ROUND(F206+(F206*$J$6),2)</f>
        <v>0</v>
      </c>
      <c r="J206" s="71" t="n">
        <f aca="false">ROUND(G206+(G206*$J$6),2)</f>
        <v>0</v>
      </c>
      <c r="K206" s="71" t="n">
        <f aca="false">ROUND(I206+J206,2)</f>
        <v>0</v>
      </c>
      <c r="L206" s="73" t="n">
        <f aca="false">ROUND(K206*D206,2)</f>
        <v>0</v>
      </c>
      <c r="M206" s="74" t="n">
        <v>0</v>
      </c>
      <c r="N206" s="78"/>
      <c r="O206" s="79"/>
      <c r="P206" s="80"/>
      <c r="IR206" s="76"/>
      <c r="IS206" s="76"/>
      <c r="IT206" s="76"/>
    </row>
    <row r="207" s="75" customFormat="true" ht="25.05" hidden="false" customHeight="true" outlineLevel="0" collapsed="false">
      <c r="A207" s="109" t="s">
        <v>402</v>
      </c>
      <c r="B207" s="108" t="s">
        <v>403</v>
      </c>
      <c r="C207" s="70" t="n">
        <v>173003</v>
      </c>
      <c r="D207" s="71" t="n">
        <v>20</v>
      </c>
      <c r="E207" s="72" t="s">
        <v>81</v>
      </c>
      <c r="F207" s="71" t="n">
        <v>0</v>
      </c>
      <c r="G207" s="71" t="n">
        <v>0</v>
      </c>
      <c r="H207" s="71" t="n">
        <f aca="false">F207+G207</f>
        <v>0</v>
      </c>
      <c r="I207" s="71" t="n">
        <f aca="false">ROUND(F207+(F207*$J$6),2)</f>
        <v>0</v>
      </c>
      <c r="J207" s="71" t="n">
        <f aca="false">ROUND(G207+(G207*$J$6),2)</f>
        <v>0</v>
      </c>
      <c r="K207" s="71" t="n">
        <f aca="false">ROUND(I207+J207,2)</f>
        <v>0</v>
      </c>
      <c r="L207" s="73" t="n">
        <f aca="false">ROUND(K207*D207,2)</f>
        <v>0</v>
      </c>
      <c r="M207" s="74" t="n">
        <v>0</v>
      </c>
      <c r="N207" s="78"/>
      <c r="O207" s="79"/>
      <c r="P207" s="80"/>
      <c r="IR207" s="76"/>
      <c r="IS207" s="76"/>
      <c r="IT207" s="76"/>
    </row>
    <row r="208" s="75" customFormat="true" ht="25.05" hidden="false" customHeight="true" outlineLevel="0" collapsed="false">
      <c r="A208" s="109" t="s">
        <v>404</v>
      </c>
      <c r="B208" s="108" t="s">
        <v>405</v>
      </c>
      <c r="C208" s="70" t="n">
        <v>173004</v>
      </c>
      <c r="D208" s="71" t="n">
        <v>42</v>
      </c>
      <c r="E208" s="72" t="s">
        <v>81</v>
      </c>
      <c r="F208" s="71" t="n">
        <v>0</v>
      </c>
      <c r="G208" s="71" t="n">
        <v>0</v>
      </c>
      <c r="H208" s="71" t="n">
        <f aca="false">F208+G208</f>
        <v>0</v>
      </c>
      <c r="I208" s="71" t="n">
        <f aca="false">ROUND(F208+(F208*$J$6),2)</f>
        <v>0</v>
      </c>
      <c r="J208" s="71" t="n">
        <f aca="false">ROUND(G208+(G208*$J$6),2)</f>
        <v>0</v>
      </c>
      <c r="K208" s="71" t="n">
        <f aca="false">ROUND(I208+J208,2)</f>
        <v>0</v>
      </c>
      <c r="L208" s="73" t="n">
        <f aca="false">ROUND(K208*D208,2)</f>
        <v>0</v>
      </c>
      <c r="M208" s="74" t="n">
        <v>0</v>
      </c>
      <c r="N208" s="78"/>
      <c r="O208" s="79"/>
      <c r="P208" s="80"/>
      <c r="IR208" s="76"/>
      <c r="IS208" s="76"/>
      <c r="IT208" s="76"/>
    </row>
    <row r="209" s="75" customFormat="true" ht="25.05" hidden="false" customHeight="true" outlineLevel="0" collapsed="false">
      <c r="A209" s="109" t="s">
        <v>406</v>
      </c>
      <c r="B209" s="108" t="s">
        <v>407</v>
      </c>
      <c r="C209" s="70" t="n">
        <v>173004</v>
      </c>
      <c r="D209" s="71" t="n">
        <v>42</v>
      </c>
      <c r="E209" s="72" t="s">
        <v>81</v>
      </c>
      <c r="F209" s="71" t="n">
        <v>0</v>
      </c>
      <c r="G209" s="71" t="n">
        <v>0</v>
      </c>
      <c r="H209" s="71" t="n">
        <f aca="false">F209+G209</f>
        <v>0</v>
      </c>
      <c r="I209" s="71" t="n">
        <f aca="false">ROUND(F209+(F209*$J$6),2)</f>
        <v>0</v>
      </c>
      <c r="J209" s="71" t="n">
        <f aca="false">ROUND(G209+(G209*$J$6),2)</f>
        <v>0</v>
      </c>
      <c r="K209" s="71" t="n">
        <f aca="false">ROUND(I209+J209,2)</f>
        <v>0</v>
      </c>
      <c r="L209" s="73" t="n">
        <f aca="false">ROUND(K209*D209,2)</f>
        <v>0</v>
      </c>
      <c r="M209" s="74" t="n">
        <v>0</v>
      </c>
      <c r="N209" s="78"/>
      <c r="O209" s="79"/>
      <c r="P209" s="80"/>
      <c r="IR209" s="76"/>
      <c r="IS209" s="76"/>
      <c r="IT209" s="76"/>
    </row>
    <row r="210" s="75" customFormat="true" ht="25.05" hidden="false" customHeight="true" outlineLevel="0" collapsed="false">
      <c r="A210" s="109" t="s">
        <v>408</v>
      </c>
      <c r="B210" s="108" t="s">
        <v>409</v>
      </c>
      <c r="C210" s="70" t="n">
        <v>173004</v>
      </c>
      <c r="D210" s="71" t="n">
        <v>42</v>
      </c>
      <c r="E210" s="72" t="s">
        <v>81</v>
      </c>
      <c r="F210" s="71" t="n">
        <v>0</v>
      </c>
      <c r="G210" s="71" t="n">
        <v>0</v>
      </c>
      <c r="H210" s="71" t="n">
        <f aca="false">F210+G210</f>
        <v>0</v>
      </c>
      <c r="I210" s="71" t="n">
        <f aca="false">ROUND(F210+(F210*$J$6),2)</f>
        <v>0</v>
      </c>
      <c r="J210" s="71" t="n">
        <f aca="false">ROUND(G210+(G210*$J$6),2)</f>
        <v>0</v>
      </c>
      <c r="K210" s="71" t="n">
        <f aca="false">ROUND(I210+J210,2)</f>
        <v>0</v>
      </c>
      <c r="L210" s="73" t="n">
        <f aca="false">ROUND(K210*D210,2)</f>
        <v>0</v>
      </c>
      <c r="M210" s="74" t="n">
        <v>0</v>
      </c>
      <c r="N210" s="78"/>
      <c r="O210" s="79"/>
      <c r="P210" s="80"/>
      <c r="IR210" s="76"/>
      <c r="IS210" s="76"/>
      <c r="IT210" s="76"/>
    </row>
    <row r="211" s="75" customFormat="true" ht="25.05" hidden="false" customHeight="true" outlineLevel="0" collapsed="false">
      <c r="A211" s="109" t="s">
        <v>410</v>
      </c>
      <c r="B211" s="108" t="s">
        <v>411</v>
      </c>
      <c r="C211" s="70" t="n">
        <v>173075</v>
      </c>
      <c r="D211" s="71" t="n">
        <v>45</v>
      </c>
      <c r="E211" s="72" t="s">
        <v>81</v>
      </c>
      <c r="F211" s="71" t="n">
        <v>0</v>
      </c>
      <c r="G211" s="71" t="n">
        <v>0</v>
      </c>
      <c r="H211" s="71" t="n">
        <f aca="false">F211+G211</f>
        <v>0</v>
      </c>
      <c r="I211" s="71" t="n">
        <f aca="false">ROUND(F211+(F211*$J$6),2)</f>
        <v>0</v>
      </c>
      <c r="J211" s="71" t="n">
        <f aca="false">ROUND(G211+(G211*$J$6),2)</f>
        <v>0</v>
      </c>
      <c r="K211" s="71" t="n">
        <f aca="false">ROUND(I211+J211,2)</f>
        <v>0</v>
      </c>
      <c r="L211" s="73" t="n">
        <f aca="false">ROUND(K211*D211,2)</f>
        <v>0</v>
      </c>
      <c r="M211" s="74" t="n">
        <v>0</v>
      </c>
      <c r="N211" s="78"/>
      <c r="O211" s="79"/>
      <c r="P211" s="80"/>
      <c r="IR211" s="76"/>
      <c r="IS211" s="76"/>
      <c r="IT211" s="76"/>
    </row>
    <row r="212" s="75" customFormat="true" ht="25.05" hidden="false" customHeight="true" outlineLevel="0" collapsed="false">
      <c r="A212" s="109" t="s">
        <v>412</v>
      </c>
      <c r="B212" s="108" t="s">
        <v>413</v>
      </c>
      <c r="C212" s="70" t="n">
        <v>172086</v>
      </c>
      <c r="D212" s="71" t="n">
        <v>9</v>
      </c>
      <c r="E212" s="72" t="s">
        <v>237</v>
      </c>
      <c r="F212" s="71" t="n">
        <v>0</v>
      </c>
      <c r="G212" s="71" t="n">
        <v>0</v>
      </c>
      <c r="H212" s="71" t="n">
        <f aca="false">F212+G212</f>
        <v>0</v>
      </c>
      <c r="I212" s="71" t="n">
        <f aca="false">ROUND(F212+(F212*$J$6),2)</f>
        <v>0</v>
      </c>
      <c r="J212" s="71" t="n">
        <f aca="false">ROUND(G212+(G212*$J$6),2)</f>
        <v>0</v>
      </c>
      <c r="K212" s="71" t="n">
        <f aca="false">ROUND(I212+J212,2)</f>
        <v>0</v>
      </c>
      <c r="L212" s="73" t="n">
        <f aca="false">ROUND(K212*D212,2)</f>
        <v>0</v>
      </c>
      <c r="M212" s="74" t="n">
        <v>0</v>
      </c>
      <c r="N212" s="78"/>
      <c r="O212" s="79"/>
      <c r="P212" s="80"/>
      <c r="IR212" s="76"/>
      <c r="IS212" s="76"/>
      <c r="IT212" s="76"/>
    </row>
    <row r="213" s="75" customFormat="true" ht="25.05" hidden="false" customHeight="true" outlineLevel="0" collapsed="false">
      <c r="A213" s="109" t="s">
        <v>414</v>
      </c>
      <c r="B213" s="108" t="s">
        <v>415</v>
      </c>
      <c r="C213" s="70" t="n">
        <v>174060</v>
      </c>
      <c r="D213" s="71" t="n">
        <v>12</v>
      </c>
      <c r="E213" s="72" t="s">
        <v>237</v>
      </c>
      <c r="F213" s="71" t="n">
        <v>0</v>
      </c>
      <c r="G213" s="71" t="n">
        <v>0</v>
      </c>
      <c r="H213" s="71" t="n">
        <f aca="false">F213+G213</f>
        <v>0</v>
      </c>
      <c r="I213" s="71" t="n">
        <f aca="false">ROUND(F213+(F213*$J$6),2)</f>
        <v>0</v>
      </c>
      <c r="J213" s="71" t="n">
        <f aca="false">ROUND(G213+(G213*$J$6),2)</f>
        <v>0</v>
      </c>
      <c r="K213" s="71" t="n">
        <f aca="false">ROUND(I213+J213,2)</f>
        <v>0</v>
      </c>
      <c r="L213" s="73" t="n">
        <f aca="false">ROUND(K213*D213,2)</f>
        <v>0</v>
      </c>
      <c r="M213" s="74" t="n">
        <v>0</v>
      </c>
      <c r="N213" s="78"/>
      <c r="O213" s="79"/>
      <c r="P213" s="80"/>
      <c r="IR213" s="76"/>
      <c r="IS213" s="76"/>
      <c r="IT213" s="76"/>
    </row>
    <row r="214" s="75" customFormat="true" ht="25.05" hidden="false" customHeight="true" outlineLevel="0" collapsed="false">
      <c r="A214" s="109" t="s">
        <v>416</v>
      </c>
      <c r="B214" s="108" t="s">
        <v>417</v>
      </c>
      <c r="C214" s="70" t="n">
        <v>172085</v>
      </c>
      <c r="D214" s="71" t="n">
        <v>8</v>
      </c>
      <c r="E214" s="72" t="s">
        <v>237</v>
      </c>
      <c r="F214" s="71" t="n">
        <v>0</v>
      </c>
      <c r="G214" s="71" t="n">
        <v>0</v>
      </c>
      <c r="H214" s="71" t="n">
        <f aca="false">F214+G214</f>
        <v>0</v>
      </c>
      <c r="I214" s="71" t="n">
        <f aca="false">ROUND(F214+(F214*$J$6),2)</f>
        <v>0</v>
      </c>
      <c r="J214" s="71" t="n">
        <f aca="false">ROUND(G214+(G214*$J$6),2)</f>
        <v>0</v>
      </c>
      <c r="K214" s="71" t="n">
        <f aca="false">ROUND(I214+J214,2)</f>
        <v>0</v>
      </c>
      <c r="L214" s="73" t="n">
        <f aca="false">ROUND(K214*D214,2)</f>
        <v>0</v>
      </c>
      <c r="M214" s="74" t="n">
        <v>0</v>
      </c>
      <c r="N214" s="78"/>
      <c r="O214" s="79"/>
      <c r="P214" s="80"/>
      <c r="IR214" s="76"/>
      <c r="IS214" s="76"/>
      <c r="IT214" s="76"/>
    </row>
    <row r="215" s="75" customFormat="true" ht="25.05" hidden="false" customHeight="true" outlineLevel="0" collapsed="false">
      <c r="A215" s="109" t="s">
        <v>418</v>
      </c>
      <c r="B215" s="108" t="s">
        <v>419</v>
      </c>
      <c r="C215" s="70" t="n">
        <v>174050</v>
      </c>
      <c r="D215" s="71" t="n">
        <v>15</v>
      </c>
      <c r="E215" s="72" t="s">
        <v>237</v>
      </c>
      <c r="F215" s="71" t="n">
        <v>0</v>
      </c>
      <c r="G215" s="71" t="n">
        <v>0</v>
      </c>
      <c r="H215" s="71" t="n">
        <f aca="false">F215+G215</f>
        <v>0</v>
      </c>
      <c r="I215" s="71" t="n">
        <f aca="false">ROUND(F215+(F215*$J$6),2)</f>
        <v>0</v>
      </c>
      <c r="J215" s="71" t="n">
        <f aca="false">ROUND(G215+(G215*$J$6),2)</f>
        <v>0</v>
      </c>
      <c r="K215" s="71" t="n">
        <f aca="false">ROUND(I215+J215,2)</f>
        <v>0</v>
      </c>
      <c r="L215" s="73" t="n">
        <f aca="false">ROUND(K215*D215,2)</f>
        <v>0</v>
      </c>
      <c r="M215" s="74" t="n">
        <v>0</v>
      </c>
      <c r="N215" s="78"/>
      <c r="O215" s="79"/>
      <c r="P215" s="80"/>
      <c r="IR215" s="76"/>
      <c r="IS215" s="76"/>
      <c r="IT215" s="76"/>
    </row>
    <row r="216" s="75" customFormat="true" ht="25.05" hidden="false" customHeight="true" outlineLevel="0" collapsed="false">
      <c r="A216" s="109" t="s">
        <v>420</v>
      </c>
      <c r="B216" s="108" t="s">
        <v>421</v>
      </c>
      <c r="C216" s="70" t="n">
        <v>174050</v>
      </c>
      <c r="D216" s="71" t="n">
        <v>15</v>
      </c>
      <c r="E216" s="72" t="s">
        <v>237</v>
      </c>
      <c r="F216" s="71" t="n">
        <v>0</v>
      </c>
      <c r="G216" s="71" t="n">
        <v>0</v>
      </c>
      <c r="H216" s="71" t="n">
        <f aca="false">F216+G216</f>
        <v>0</v>
      </c>
      <c r="I216" s="71" t="n">
        <f aca="false">ROUND(F216+(F216*$J$6),2)</f>
        <v>0</v>
      </c>
      <c r="J216" s="71" t="n">
        <f aca="false">ROUND(G216+(G216*$J$6),2)</f>
        <v>0</v>
      </c>
      <c r="K216" s="71" t="n">
        <f aca="false">ROUND(I216+J216,2)</f>
        <v>0</v>
      </c>
      <c r="L216" s="73" t="n">
        <f aca="false">ROUND(K216*D216,2)</f>
        <v>0</v>
      </c>
      <c r="M216" s="74" t="n">
        <v>0</v>
      </c>
      <c r="N216" s="78"/>
      <c r="O216" s="79"/>
      <c r="P216" s="80"/>
      <c r="IR216" s="76"/>
      <c r="IS216" s="76"/>
      <c r="IT216" s="76"/>
    </row>
    <row r="217" s="75" customFormat="true" ht="25.05" hidden="false" customHeight="true" outlineLevel="0" collapsed="false">
      <c r="A217" s="109" t="s">
        <v>422</v>
      </c>
      <c r="B217" s="108" t="s">
        <v>423</v>
      </c>
      <c r="C217" s="70" t="n">
        <v>174050</v>
      </c>
      <c r="D217" s="71" t="n">
        <v>10</v>
      </c>
      <c r="E217" s="72" t="s">
        <v>237</v>
      </c>
      <c r="F217" s="71" t="n">
        <v>0</v>
      </c>
      <c r="G217" s="71" t="n">
        <v>0</v>
      </c>
      <c r="H217" s="71" t="n">
        <f aca="false">F217+G217</f>
        <v>0</v>
      </c>
      <c r="I217" s="71" t="n">
        <f aca="false">ROUND(F217+(F217*$J$6),2)</f>
        <v>0</v>
      </c>
      <c r="J217" s="71" t="n">
        <f aca="false">ROUND(G217+(G217*$J$6),2)</f>
        <v>0</v>
      </c>
      <c r="K217" s="71" t="n">
        <f aca="false">ROUND(I217+J217,2)</f>
        <v>0</v>
      </c>
      <c r="L217" s="73" t="n">
        <f aca="false">ROUND(K217*D217,2)</f>
        <v>0</v>
      </c>
      <c r="M217" s="74" t="n">
        <v>0</v>
      </c>
      <c r="N217" s="78"/>
      <c r="O217" s="79"/>
      <c r="P217" s="80"/>
      <c r="IR217" s="76"/>
      <c r="IS217" s="76"/>
      <c r="IT217" s="76"/>
    </row>
    <row r="218" s="75" customFormat="true" ht="25.05" hidden="false" customHeight="true" outlineLevel="0" collapsed="false">
      <c r="A218" s="109" t="s">
        <v>424</v>
      </c>
      <c r="B218" s="108" t="s">
        <v>425</v>
      </c>
      <c r="C218" s="70" t="n">
        <v>174051</v>
      </c>
      <c r="D218" s="71" t="n">
        <v>8</v>
      </c>
      <c r="E218" s="72" t="s">
        <v>237</v>
      </c>
      <c r="F218" s="71" t="n">
        <v>0</v>
      </c>
      <c r="G218" s="71" t="n">
        <v>0</v>
      </c>
      <c r="H218" s="71" t="n">
        <f aca="false">F218+G218</f>
        <v>0</v>
      </c>
      <c r="I218" s="71" t="n">
        <f aca="false">ROUND(F218+(F218*$J$6),2)</f>
        <v>0</v>
      </c>
      <c r="J218" s="71" t="n">
        <f aca="false">ROUND(G218+(G218*$J$6),2)</f>
        <v>0</v>
      </c>
      <c r="K218" s="71" t="n">
        <f aca="false">ROUND(I218+J218,2)</f>
        <v>0</v>
      </c>
      <c r="L218" s="73" t="n">
        <f aca="false">ROUND(K218*D218,2)</f>
        <v>0</v>
      </c>
      <c r="M218" s="74" t="n">
        <v>0</v>
      </c>
      <c r="N218" s="78"/>
      <c r="O218" s="79"/>
      <c r="P218" s="80"/>
      <c r="IR218" s="76"/>
      <c r="IS218" s="76"/>
      <c r="IT218" s="76"/>
    </row>
    <row r="219" s="75" customFormat="true" ht="25.05" hidden="false" customHeight="true" outlineLevel="0" collapsed="false">
      <c r="A219" s="109" t="s">
        <v>426</v>
      </c>
      <c r="B219" s="108" t="s">
        <v>427</v>
      </c>
      <c r="C219" s="70" t="n">
        <v>174051</v>
      </c>
      <c r="D219" s="71" t="n">
        <v>10</v>
      </c>
      <c r="E219" s="72" t="s">
        <v>237</v>
      </c>
      <c r="F219" s="71" t="n">
        <v>0</v>
      </c>
      <c r="G219" s="71" t="n">
        <v>0</v>
      </c>
      <c r="H219" s="71" t="n">
        <f aca="false">F219+G219</f>
        <v>0</v>
      </c>
      <c r="I219" s="71" t="n">
        <f aca="false">ROUND(F219+(F219*$J$6),2)</f>
        <v>0</v>
      </c>
      <c r="J219" s="71" t="n">
        <f aca="false">ROUND(G219+(G219*$J$6),2)</f>
        <v>0</v>
      </c>
      <c r="K219" s="71" t="n">
        <f aca="false">ROUND(I219+J219,2)</f>
        <v>0</v>
      </c>
      <c r="L219" s="73" t="n">
        <f aca="false">ROUND(K219*D219,2)</f>
        <v>0</v>
      </c>
      <c r="M219" s="74" t="n">
        <v>0</v>
      </c>
      <c r="N219" s="78"/>
      <c r="O219" s="79"/>
      <c r="P219" s="80"/>
      <c r="IR219" s="76"/>
      <c r="IS219" s="76"/>
      <c r="IT219" s="76"/>
    </row>
    <row r="220" s="75" customFormat="true" ht="13.05" hidden="false" customHeight="true" outlineLevel="0" collapsed="false">
      <c r="A220" s="109" t="s">
        <v>428</v>
      </c>
      <c r="B220" s="108" t="s">
        <v>429</v>
      </c>
      <c r="C220" s="70" t="n">
        <v>174164</v>
      </c>
      <c r="D220" s="71" t="n">
        <v>12</v>
      </c>
      <c r="E220" s="72" t="s">
        <v>237</v>
      </c>
      <c r="F220" s="71" t="n">
        <v>0</v>
      </c>
      <c r="G220" s="71" t="n">
        <v>0</v>
      </c>
      <c r="H220" s="71" t="n">
        <f aca="false">F220+G220</f>
        <v>0</v>
      </c>
      <c r="I220" s="71" t="n">
        <f aca="false">ROUND(F220+(F220*$J$6),2)</f>
        <v>0</v>
      </c>
      <c r="J220" s="71" t="n">
        <f aca="false">ROUND(G220+(G220*$J$6),2)</f>
        <v>0</v>
      </c>
      <c r="K220" s="71" t="n">
        <f aca="false">ROUND(I220+J220,2)</f>
        <v>0</v>
      </c>
      <c r="L220" s="73" t="n">
        <f aca="false">ROUND(K220*D220,2)</f>
        <v>0</v>
      </c>
      <c r="M220" s="74" t="n">
        <v>0</v>
      </c>
      <c r="N220" s="78"/>
      <c r="O220" s="79"/>
      <c r="P220" s="80"/>
      <c r="IR220" s="76"/>
      <c r="IS220" s="76"/>
      <c r="IT220" s="76"/>
    </row>
    <row r="221" s="75" customFormat="true" ht="13.05" hidden="false" customHeight="true" outlineLevel="0" collapsed="false">
      <c r="A221" s="109" t="s">
        <v>430</v>
      </c>
      <c r="B221" s="108" t="s">
        <v>431</v>
      </c>
      <c r="C221" s="70" t="n">
        <v>174081</v>
      </c>
      <c r="D221" s="71" t="n">
        <v>37</v>
      </c>
      <c r="E221" s="72" t="s">
        <v>237</v>
      </c>
      <c r="F221" s="71" t="n">
        <v>0</v>
      </c>
      <c r="G221" s="71" t="n">
        <v>0</v>
      </c>
      <c r="H221" s="71" t="n">
        <f aca="false">F221+G221</f>
        <v>0</v>
      </c>
      <c r="I221" s="71" t="n">
        <f aca="false">ROUND(F221+(F221*$J$6),2)</f>
        <v>0</v>
      </c>
      <c r="J221" s="71" t="n">
        <f aca="false">ROUND(G221+(G221*$J$6),2)</f>
        <v>0</v>
      </c>
      <c r="K221" s="71" t="n">
        <f aca="false">ROUND(I221+J221,2)</f>
        <v>0</v>
      </c>
      <c r="L221" s="73" t="n">
        <f aca="false">ROUND(K221*D221,2)</f>
        <v>0</v>
      </c>
      <c r="M221" s="74" t="n">
        <v>0</v>
      </c>
      <c r="N221" s="78"/>
      <c r="O221" s="79"/>
      <c r="P221" s="80"/>
      <c r="IR221" s="76"/>
      <c r="IS221" s="76"/>
      <c r="IT221" s="76"/>
    </row>
    <row r="222" s="75" customFormat="true" ht="25.05" hidden="false" customHeight="true" outlineLevel="0" collapsed="false">
      <c r="A222" s="109" t="s">
        <v>432</v>
      </c>
      <c r="B222" s="108" t="s">
        <v>433</v>
      </c>
      <c r="C222" s="70" t="n">
        <v>174080</v>
      </c>
      <c r="D222" s="71" t="n">
        <v>22</v>
      </c>
      <c r="E222" s="72" t="s">
        <v>237</v>
      </c>
      <c r="F222" s="71" t="n">
        <v>0</v>
      </c>
      <c r="G222" s="71" t="n">
        <v>0</v>
      </c>
      <c r="H222" s="71" t="n">
        <f aca="false">F222+G222</f>
        <v>0</v>
      </c>
      <c r="I222" s="71" t="n">
        <f aca="false">ROUND(F222+(F222*$J$6),2)</f>
        <v>0</v>
      </c>
      <c r="J222" s="71" t="n">
        <f aca="false">ROUND(G222+(G222*$J$6),2)</f>
        <v>0</v>
      </c>
      <c r="K222" s="71" t="n">
        <f aca="false">ROUND(I222+J222,2)</f>
        <v>0</v>
      </c>
      <c r="L222" s="73" t="n">
        <f aca="false">ROUND(K222*D222,2)</f>
        <v>0</v>
      </c>
      <c r="M222" s="74" t="n">
        <v>0</v>
      </c>
      <c r="N222" s="78"/>
      <c r="O222" s="79"/>
      <c r="P222" s="80"/>
      <c r="IR222" s="76"/>
      <c r="IS222" s="76"/>
      <c r="IT222" s="76"/>
    </row>
    <row r="223" s="75" customFormat="true" ht="13.05" hidden="false" customHeight="true" outlineLevel="0" collapsed="false">
      <c r="A223" s="109" t="s">
        <v>434</v>
      </c>
      <c r="B223" s="108" t="s">
        <v>435</v>
      </c>
      <c r="C223" s="70" t="n">
        <v>531320</v>
      </c>
      <c r="D223" s="71" t="n">
        <v>10.76</v>
      </c>
      <c r="E223" s="72" t="s">
        <v>57</v>
      </c>
      <c r="F223" s="71" t="n">
        <v>0</v>
      </c>
      <c r="G223" s="71" t="n">
        <v>0</v>
      </c>
      <c r="H223" s="71" t="n">
        <f aca="false">F223+G223</f>
        <v>0</v>
      </c>
      <c r="I223" s="71" t="n">
        <f aca="false">ROUND(F223+(F223*$J$6),2)</f>
        <v>0</v>
      </c>
      <c r="J223" s="71" t="n">
        <f aca="false">ROUND(G223+(G223*$J$6),2)</f>
        <v>0</v>
      </c>
      <c r="K223" s="71" t="n">
        <f aca="false">ROUND(I223+J223,2)</f>
        <v>0</v>
      </c>
      <c r="L223" s="73" t="n">
        <f aca="false">ROUND(K223*D223,2)</f>
        <v>0</v>
      </c>
      <c r="M223" s="74" t="n">
        <v>0</v>
      </c>
      <c r="N223" s="78"/>
      <c r="O223" s="79"/>
      <c r="P223" s="80"/>
      <c r="IR223" s="76"/>
      <c r="IS223" s="76"/>
      <c r="IT223" s="76"/>
    </row>
    <row r="224" s="75" customFormat="true" ht="13.05" hidden="false" customHeight="true" outlineLevel="0" collapsed="false">
      <c r="A224" s="109" t="s">
        <v>436</v>
      </c>
      <c r="B224" s="110" t="s">
        <v>437</v>
      </c>
      <c r="C224" s="70" t="n">
        <v>161900</v>
      </c>
      <c r="D224" s="71" t="n">
        <v>11.39</v>
      </c>
      <c r="E224" s="72" t="s">
        <v>81</v>
      </c>
      <c r="F224" s="71" t="n">
        <v>0</v>
      </c>
      <c r="G224" s="71" t="n">
        <v>0</v>
      </c>
      <c r="H224" s="71" t="n">
        <f aca="false">F224+G224</f>
        <v>0</v>
      </c>
      <c r="I224" s="71" t="n">
        <f aca="false">ROUND(F224+(F224*$J$6),2)</f>
        <v>0</v>
      </c>
      <c r="J224" s="71" t="n">
        <f aca="false">ROUND(G224+(G224*$J$6),2)</f>
        <v>0</v>
      </c>
      <c r="K224" s="71" t="n">
        <f aca="false">ROUND(I224+J224,2)</f>
        <v>0</v>
      </c>
      <c r="L224" s="73" t="n">
        <f aca="false">ROUND(K224*D224,2)</f>
        <v>0</v>
      </c>
      <c r="M224" s="74" t="n">
        <v>0</v>
      </c>
      <c r="N224" s="78"/>
      <c r="O224" s="79"/>
      <c r="P224" s="80"/>
      <c r="IR224" s="76"/>
      <c r="IS224" s="76"/>
      <c r="IT224" s="76"/>
    </row>
    <row r="225" s="75" customFormat="true" ht="13.05" hidden="false" customHeight="true" outlineLevel="0" collapsed="false">
      <c r="A225" s="81"/>
      <c r="B225" s="111" t="s">
        <v>72</v>
      </c>
      <c r="C225" s="112"/>
      <c r="D225" s="112"/>
      <c r="E225" s="84"/>
      <c r="F225" s="85"/>
      <c r="G225" s="85"/>
      <c r="H225" s="85"/>
      <c r="I225" s="86"/>
      <c r="J225" s="86"/>
      <c r="K225" s="86"/>
      <c r="L225" s="87" t="n">
        <f aca="false">SUM(L172:L224)</f>
        <v>0</v>
      </c>
      <c r="M225" s="113" t="n">
        <v>0</v>
      </c>
      <c r="IR225" s="76"/>
      <c r="IS225" s="76"/>
      <c r="IT225" s="76"/>
    </row>
    <row r="226" s="75" customFormat="true" ht="13.05" hidden="false" customHeight="true" outlineLevel="0" collapsed="false">
      <c r="A226" s="107" t="s">
        <v>26</v>
      </c>
      <c r="B226" s="69" t="s">
        <v>438</v>
      </c>
      <c r="C226" s="70"/>
      <c r="D226" s="71"/>
      <c r="E226" s="72"/>
      <c r="F226" s="71"/>
      <c r="G226" s="71"/>
      <c r="H226" s="101"/>
      <c r="I226" s="101"/>
      <c r="J226" s="101"/>
      <c r="K226" s="101"/>
      <c r="L226" s="105"/>
      <c r="M226" s="106"/>
      <c r="IR226" s="76"/>
      <c r="IS226" s="76"/>
      <c r="IT226" s="76"/>
    </row>
    <row r="227" s="75" customFormat="true" ht="13.05" hidden="false" customHeight="true" outlineLevel="0" collapsed="false">
      <c r="A227" s="77" t="s">
        <v>439</v>
      </c>
      <c r="B227" s="77" t="s">
        <v>440</v>
      </c>
      <c r="C227" s="70" t="n">
        <v>163100</v>
      </c>
      <c r="D227" s="71" t="n">
        <v>4</v>
      </c>
      <c r="E227" s="72" t="s">
        <v>237</v>
      </c>
      <c r="F227" s="71" t="n">
        <v>0</v>
      </c>
      <c r="G227" s="71" t="n">
        <v>0</v>
      </c>
      <c r="H227" s="71" t="n">
        <f aca="false">F227+G227</f>
        <v>0</v>
      </c>
      <c r="I227" s="71" t="n">
        <f aca="false">ROUND(F227+(F227*$J$6),2)</f>
        <v>0</v>
      </c>
      <c r="J227" s="71" t="n">
        <f aca="false">ROUND(G227+(G227*$J$6),2)</f>
        <v>0</v>
      </c>
      <c r="K227" s="71" t="n">
        <f aca="false">ROUND(I227+J227,2)</f>
        <v>0</v>
      </c>
      <c r="L227" s="73" t="n">
        <f aca="false">ROUND(K227*D227,2)</f>
        <v>0</v>
      </c>
      <c r="M227" s="74" t="n">
        <v>0</v>
      </c>
      <c r="IR227" s="76"/>
      <c r="IS227" s="76"/>
      <c r="IT227" s="76"/>
    </row>
    <row r="228" s="75" customFormat="true" ht="13.05" hidden="false" customHeight="true" outlineLevel="0" collapsed="false">
      <c r="A228" s="77" t="s">
        <v>441</v>
      </c>
      <c r="B228" s="77" t="s">
        <v>442</v>
      </c>
      <c r="C228" s="70" t="n">
        <v>163135</v>
      </c>
      <c r="D228" s="71" t="n">
        <v>8</v>
      </c>
      <c r="E228" s="72" t="s">
        <v>177</v>
      </c>
      <c r="F228" s="71" t="n">
        <v>0</v>
      </c>
      <c r="G228" s="71" t="n">
        <v>0</v>
      </c>
      <c r="H228" s="71" t="n">
        <f aca="false">F228+G228</f>
        <v>0</v>
      </c>
      <c r="I228" s="71" t="n">
        <f aca="false">ROUND(F228+(F228*$J$6),2)</f>
        <v>0</v>
      </c>
      <c r="J228" s="71" t="n">
        <f aca="false">ROUND(G228+(G228*$J$6),2)</f>
        <v>0</v>
      </c>
      <c r="K228" s="71" t="n">
        <f aca="false">ROUND(I228+J228,2)</f>
        <v>0</v>
      </c>
      <c r="L228" s="73" t="n">
        <f aca="false">ROUND(K228*D228,2)</f>
        <v>0</v>
      </c>
      <c r="M228" s="74" t="n">
        <v>0</v>
      </c>
      <c r="IR228" s="76"/>
      <c r="IS228" s="76"/>
      <c r="IT228" s="76"/>
    </row>
    <row r="229" s="75" customFormat="true" ht="25.05" hidden="false" customHeight="true" outlineLevel="0" collapsed="false">
      <c r="A229" s="77" t="s">
        <v>443</v>
      </c>
      <c r="B229" s="77" t="s">
        <v>444</v>
      </c>
      <c r="C229" s="70" t="n">
        <v>173360</v>
      </c>
      <c r="D229" s="71" t="n">
        <v>17</v>
      </c>
      <c r="E229" s="72" t="s">
        <v>237</v>
      </c>
      <c r="F229" s="71" t="n">
        <v>0</v>
      </c>
      <c r="G229" s="71" t="n">
        <v>0</v>
      </c>
      <c r="H229" s="71" t="n">
        <f aca="false">F229+G229</f>
        <v>0</v>
      </c>
      <c r="I229" s="71" t="n">
        <f aca="false">ROUND(F229+(F229*$J$6),2)</f>
        <v>0</v>
      </c>
      <c r="J229" s="71" t="n">
        <f aca="false">ROUND(G229+(G229*$J$6),2)</f>
        <v>0</v>
      </c>
      <c r="K229" s="71" t="n">
        <f aca="false">ROUND(I229+J229,2)</f>
        <v>0</v>
      </c>
      <c r="L229" s="73" t="n">
        <f aca="false">ROUND(K229*D229,2)</f>
        <v>0</v>
      </c>
      <c r="M229" s="74" t="n">
        <v>0</v>
      </c>
      <c r="IR229" s="76"/>
      <c r="IS229" s="76"/>
      <c r="IT229" s="76"/>
    </row>
    <row r="230" s="75" customFormat="true" ht="13.05" hidden="false" customHeight="true" outlineLevel="0" collapsed="false">
      <c r="A230" s="81"/>
      <c r="B230" s="82" t="s">
        <v>72</v>
      </c>
      <c r="C230" s="97"/>
      <c r="D230" s="97"/>
      <c r="E230" s="84"/>
      <c r="F230" s="85"/>
      <c r="G230" s="85"/>
      <c r="H230" s="85"/>
      <c r="I230" s="86"/>
      <c r="J230" s="86"/>
      <c r="K230" s="86"/>
      <c r="L230" s="87" t="n">
        <f aca="false">SUM(L227:L229)</f>
        <v>0</v>
      </c>
      <c r="M230" s="88" t="n">
        <v>0</v>
      </c>
      <c r="IR230" s="76"/>
      <c r="IS230" s="76"/>
      <c r="IT230" s="76"/>
    </row>
    <row r="231" s="75" customFormat="true" ht="13.05" hidden="false" customHeight="true" outlineLevel="0" collapsed="false">
      <c r="A231" s="107" t="s">
        <v>445</v>
      </c>
      <c r="B231" s="69" t="s">
        <v>446</v>
      </c>
      <c r="C231" s="70"/>
      <c r="D231" s="71"/>
      <c r="E231" s="72"/>
      <c r="F231" s="71"/>
      <c r="G231" s="71"/>
      <c r="H231" s="101"/>
      <c r="I231" s="101"/>
      <c r="J231" s="101"/>
      <c r="K231" s="101"/>
      <c r="L231" s="105"/>
      <c r="M231" s="106"/>
      <c r="IR231" s="76"/>
      <c r="IS231" s="76"/>
      <c r="IT231" s="76"/>
    </row>
    <row r="232" s="75" customFormat="true" ht="13.05" hidden="false" customHeight="true" outlineLevel="0" collapsed="false">
      <c r="A232" s="90" t="s">
        <v>447</v>
      </c>
      <c r="B232" s="90" t="s">
        <v>448</v>
      </c>
      <c r="C232" s="114" t="n">
        <v>29401</v>
      </c>
      <c r="D232" s="73" t="n">
        <v>55.5</v>
      </c>
      <c r="E232" s="115" t="s">
        <v>46</v>
      </c>
      <c r="F232" s="71" t="n">
        <v>0</v>
      </c>
      <c r="G232" s="71" t="n">
        <v>0</v>
      </c>
      <c r="H232" s="71" t="n">
        <f aca="false">F232+G232</f>
        <v>0</v>
      </c>
      <c r="I232" s="71" t="n">
        <f aca="false">ROUND(F232+(F232*$J$6),2)</f>
        <v>0</v>
      </c>
      <c r="J232" s="71" t="n">
        <f aca="false">ROUND(G232+(G232*$J$6),2)</f>
        <v>0</v>
      </c>
      <c r="K232" s="71" t="n">
        <f aca="false">ROUND(I232+J232,2)</f>
        <v>0</v>
      </c>
      <c r="L232" s="73" t="n">
        <f aca="false">ROUND(K232*D232,2)</f>
        <v>0</v>
      </c>
      <c r="M232" s="74" t="n">
        <v>0</v>
      </c>
      <c r="IR232" s="76"/>
      <c r="IS232" s="76"/>
      <c r="IT232" s="76"/>
    </row>
    <row r="233" s="75" customFormat="true" ht="25.05" hidden="false" customHeight="true" outlineLevel="0" collapsed="false">
      <c r="A233" s="77" t="s">
        <v>449</v>
      </c>
      <c r="B233" s="77" t="s">
        <v>450</v>
      </c>
      <c r="C233" s="70" t="n">
        <v>531404</v>
      </c>
      <c r="D233" s="71" t="n">
        <v>63.25</v>
      </c>
      <c r="E233" s="72" t="s">
        <v>57</v>
      </c>
      <c r="F233" s="71" t="n">
        <v>0</v>
      </c>
      <c r="G233" s="71" t="n">
        <v>0</v>
      </c>
      <c r="H233" s="71" t="n">
        <f aca="false">F233+G233</f>
        <v>0</v>
      </c>
      <c r="I233" s="71" t="n">
        <f aca="false">ROUND(F233+(F233*$J$6),2)</f>
        <v>0</v>
      </c>
      <c r="J233" s="71" t="n">
        <f aca="false">ROUND(G233+(G233*$J$6),2)</f>
        <v>0</v>
      </c>
      <c r="K233" s="71" t="n">
        <f aca="false">ROUND(I233+J233,2)</f>
        <v>0</v>
      </c>
      <c r="L233" s="73" t="n">
        <f aca="false">ROUND(K233*D233,2)</f>
        <v>0</v>
      </c>
      <c r="M233" s="74" t="n">
        <v>0</v>
      </c>
      <c r="N233" s="78"/>
      <c r="O233" s="79"/>
      <c r="P233" s="80"/>
      <c r="IR233" s="76"/>
      <c r="IS233" s="76"/>
      <c r="IT233" s="76"/>
    </row>
    <row r="234" s="75" customFormat="true" ht="13.05" hidden="false" customHeight="true" outlineLevel="0" collapsed="false">
      <c r="A234" s="81"/>
      <c r="B234" s="82" t="s">
        <v>72</v>
      </c>
      <c r="C234" s="112"/>
      <c r="D234" s="81"/>
      <c r="E234" s="84"/>
      <c r="F234" s="85"/>
      <c r="G234" s="85"/>
      <c r="H234" s="86"/>
      <c r="I234" s="86"/>
      <c r="J234" s="86"/>
      <c r="K234" s="86"/>
      <c r="L234" s="87" t="n">
        <f aca="false">SUM(L232:L233)</f>
        <v>0</v>
      </c>
      <c r="M234" s="88" t="n">
        <v>0</v>
      </c>
      <c r="IR234" s="76"/>
      <c r="IS234" s="76"/>
      <c r="IT234" s="76"/>
    </row>
    <row r="235" s="75" customFormat="true" ht="16.05" hidden="false" customHeight="true" outlineLevel="0" collapsed="false">
      <c r="A235" s="81"/>
      <c r="B235" s="116" t="s">
        <v>451</v>
      </c>
      <c r="C235" s="116"/>
      <c r="D235" s="116"/>
      <c r="E235" s="116"/>
      <c r="F235" s="116"/>
      <c r="G235" s="116"/>
      <c r="H235" s="116"/>
      <c r="I235" s="116"/>
      <c r="J235" s="116"/>
      <c r="K235" s="116"/>
      <c r="L235" s="117" t="n">
        <f aca="false">L23+L26+L39+L45+L51+L58+L66+L72+L77+L83+L88+L92+L95+L106+L118+L132+L158+L170+L225+L230+L234</f>
        <v>0</v>
      </c>
      <c r="M235" s="118" t="n">
        <v>0</v>
      </c>
      <c r="N235" s="79"/>
      <c r="IR235" s="76"/>
      <c r="IS235" s="76"/>
      <c r="IT235" s="76"/>
    </row>
  </sheetData>
  <mergeCells count="23">
    <mergeCell ref="A1:B3"/>
    <mergeCell ref="C1:M1"/>
    <mergeCell ref="C2:M2"/>
    <mergeCell ref="C3:M3"/>
    <mergeCell ref="A4:M4"/>
    <mergeCell ref="A5:E5"/>
    <mergeCell ref="F5:H5"/>
    <mergeCell ref="I5:K5"/>
    <mergeCell ref="L5:M5"/>
    <mergeCell ref="A6:B6"/>
    <mergeCell ref="C6:E6"/>
    <mergeCell ref="L6:M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66:P66"/>
    <mergeCell ref="B235:H235"/>
  </mergeCells>
  <printOptions headings="false" gridLines="true" gridLinesSet="true" horizontalCentered="true" verticalCentered="true"/>
  <pageMargins left="0.984027777777778" right="0.590277777777778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19:08:09Z</dcterms:created>
  <dc:creator>Dell</dc:creator>
  <dc:description/>
  <dc:language>en-US</dc:language>
  <cp:lastModifiedBy>Roger Carvalho</cp:lastModifiedBy>
  <cp:lastPrinted>2021-08-16T18:21:43Z</cp:lastPrinted>
  <dcterms:modified xsi:type="dcterms:W3CDTF">2021-08-16T18:22:18Z</dcterms:modified>
  <cp:revision>0</cp:revision>
  <dc:subject/>
  <dc:title/>
</cp:coreProperties>
</file>